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2 (2)" sheetId="7" state="visible" r:id="rId8"/>
    <sheet name="Sheet2 (3)" sheetId="8" state="visible" r:id="rId9"/>
    <sheet name="Sheet2 (4)" sheetId="9" state="visible" r:id="rId10"/>
    <sheet name="Sheet2 (5)" sheetId="10" state="visible" r:id="rId11"/>
    <sheet name="Sheet1 (8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8" authorId="0">
      <text>
        <r>
          <rPr>
            <b val="true"/>
            <sz val="10"/>
            <rFont val="Arial"/>
            <family val="0"/>
          </rPr>
          <t xml:space="preserve">Jan A. K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7</xdr:rowOff>
              </xdr:from>
              <xdr:to>
                <xdr:col>14</xdr:col>
                <xdr:colOff>16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8" authorId="0">
      <text>
        <r>
          <rPr>
            <b val="true"/>
            <sz val="10"/>
            <rFont val="Arial"/>
            <family val="0"/>
          </rPr>
          <t xml:space="preserve">Jan A. K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7</xdr:rowOff>
              </xdr:from>
              <xdr:to>
                <xdr:col>14</xdr:col>
                <xdr:colOff>16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8" authorId="0">
      <text>
        <r>
          <rPr>
            <b val="true"/>
            <sz val="10"/>
            <rFont val="Arial"/>
            <family val="0"/>
          </rPr>
          <t xml:space="preserve">Jan A. K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6</xdr:row>
                <xdr:rowOff>7</xdr:rowOff>
              </xdr:from>
              <xdr:to>
                <xdr:col>14</xdr:col>
                <xdr:colOff>16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8" authorId="0">
      <text>
        <r>
          <rPr>
            <b val="true"/>
            <sz val="10"/>
            <rFont val="Arial"/>
            <family val="0"/>
          </rPr>
          <t xml:space="preserve">Jan A. K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6</xdr:row>
                <xdr:rowOff>7</xdr:rowOff>
              </xdr:from>
              <xdr:to>
                <xdr:col>13</xdr:col>
                <xdr:colOff>35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131">
  <si>
    <t xml:space="preserve">Mars MicroSpacecraft Link Budget</t>
  </si>
  <si>
    <r>
      <rPr>
        <sz val="10"/>
        <rFont val="Arial"/>
        <family val="0"/>
      </rPr>
      <t xml:space="preserve">Note: </t>
    </r>
    <r>
      <rPr>
        <sz val="10"/>
        <color rgb="FF0000FF"/>
        <rFont val="Arial"/>
        <family val="2"/>
      </rPr>
      <t xml:space="preserve"> Blue</t>
    </r>
    <r>
      <rPr>
        <sz val="10"/>
        <rFont val="Arial"/>
        <family val="0"/>
      </rPr>
      <t xml:space="preserve"> Cells are Data Entry,</t>
    </r>
  </si>
  <si>
    <t xml:space="preserve">Direction:  Downlink (Space-to-Earth)</t>
  </si>
  <si>
    <r>
      <rPr>
        <b val="true"/>
        <sz val="10"/>
        <rFont val="Arial"/>
        <family val="0"/>
      </rPr>
      <t xml:space="preserve">Black</t>
    </r>
    <r>
      <rPr>
        <sz val="10"/>
        <rFont val="Arial"/>
        <family val="0"/>
      </rPr>
      <t xml:space="preserve"> Cells are Calculations, and </t>
    </r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Cells are Important Results.</t>
    </r>
  </si>
  <si>
    <t xml:space="preserve">CASE:  Baseline System-Downlink</t>
  </si>
  <si>
    <r>
      <rPr>
        <sz val="10"/>
        <color rgb="FFFF0000"/>
        <rFont val="Arial"/>
        <family val="2"/>
      </rPr>
      <t xml:space="preserve">WARNING</t>
    </r>
    <r>
      <rPr>
        <sz val="10"/>
        <rFont val="Arial"/>
        <family val="0"/>
      </rPr>
      <t xml:space="preserve">:  Cells are not yet protected.</t>
    </r>
  </si>
  <si>
    <t xml:space="preserve">34m DSN Ground Station</t>
  </si>
  <si>
    <t xml:space="preserve">0.8 m^2 S/C Ant. and 20 W PA</t>
  </si>
  <si>
    <t xml:space="preserve">X-Band at Superior Conjunction</t>
  </si>
  <si>
    <t xml:space="preserve">Parameter:</t>
  </si>
  <si>
    <t xml:space="preserve">Value:  </t>
  </si>
  <si>
    <t xml:space="preserve">Unit(s):</t>
  </si>
  <si>
    <t xml:space="preserve">Comment/Equation:</t>
  </si>
  <si>
    <t xml:space="preserve">Spacecraft:</t>
  </si>
  <si>
    <t xml:space="preserve">Transmitter RF Power Output:</t>
  </si>
  <si>
    <t xml:space="preserve">Watts</t>
  </si>
  <si>
    <t xml:space="preserve">Carrier Frequency:</t>
  </si>
  <si>
    <t xml:space="preserve">MHz</t>
  </si>
  <si>
    <t xml:space="preserve">Wavelength:</t>
  </si>
  <si>
    <t xml:space="preserve">m</t>
  </si>
  <si>
    <t xml:space="preserve">Antenna Diameter:</t>
  </si>
  <si>
    <t xml:space="preserve"> </t>
  </si>
  <si>
    <t xml:space="preserve">Antenna Aperture Efficiency:</t>
  </si>
  <si>
    <t xml:space="preserve">%</t>
  </si>
  <si>
    <t xml:space="preserve">Antenna Gain:</t>
  </si>
  <si>
    <t xml:space="preserve">dBiC</t>
  </si>
  <si>
    <t xml:space="preserve">Antenna -3dB Beamwidth:</t>
  </si>
  <si>
    <t xml:space="preserve">deg.</t>
  </si>
  <si>
    <t xml:space="preserve">Line/Cable Losses:</t>
  </si>
  <si>
    <t xml:space="preserve">dB</t>
  </si>
  <si>
    <t xml:space="preserve">Switch Losses:</t>
  </si>
  <si>
    <t xml:space="preserve">Misc. Tranmission Losses:</t>
  </si>
  <si>
    <t xml:space="preserve">Spacecraft Pointing Error:</t>
  </si>
  <si>
    <t xml:space="preserve">Spacecraft Pointing Losses:</t>
  </si>
  <si>
    <t xml:space="preserve">Spacecraft EIRP:</t>
  </si>
  <si>
    <t xml:space="preserve">dBW</t>
  </si>
  <si>
    <t xml:space="preserve">Path:</t>
  </si>
  <si>
    <t xml:space="preserve">Polarization Loss:</t>
  </si>
  <si>
    <t xml:space="preserve">Range to Spacecraft (Astro. Units)</t>
  </si>
  <si>
    <t xml:space="preserve">AU</t>
  </si>
  <si>
    <t xml:space="preserve">AU = 1.5 X 10E+11 meters</t>
  </si>
  <si>
    <t xml:space="preserve">Range to Spacecraft (meters)</t>
  </si>
  <si>
    <t xml:space="preserve">Path Loss:</t>
  </si>
  <si>
    <t xml:space="preserve">Atmospheric Loss:</t>
  </si>
  <si>
    <t xml:space="preserve">Ionospheric Loss:</t>
  </si>
  <si>
    <t xml:space="preserve">Rain/Water Vapor Attenuation:</t>
  </si>
  <si>
    <t xml:space="preserve">GS Pointing Loss:</t>
  </si>
  <si>
    <t xml:space="preserve">Isotropic Signal Level at GS:</t>
  </si>
  <si>
    <t xml:space="preserve">Ground Station (GS):</t>
  </si>
  <si>
    <t xml:space="preserve">GS Antenna Diameter:</t>
  </si>
  <si>
    <t xml:space="preserve">GS Antenna Aperture Efficiency:</t>
  </si>
  <si>
    <t xml:space="preserve">GS Antenna Gain:</t>
  </si>
  <si>
    <t xml:space="preserve">GS Antenna -3dB Beamwidth:</t>
  </si>
  <si>
    <t xml:space="preserve">GS System Noise Temperature:</t>
  </si>
  <si>
    <t xml:space="preserve">K</t>
  </si>
  <si>
    <t xml:space="preserve">GS System Figure of Merit (G/T):</t>
  </si>
  <si>
    <t xml:space="preserve">dB/K</t>
  </si>
  <si>
    <t xml:space="preserve">GS C/No:</t>
  </si>
  <si>
    <t xml:space="preserve">dBHz</t>
  </si>
  <si>
    <t xml:space="preserve">Data Rate:</t>
  </si>
  <si>
    <t xml:space="preserve">bps</t>
  </si>
  <si>
    <t xml:space="preserve">Code Rate:</t>
  </si>
  <si>
    <t xml:space="preserve">rate</t>
  </si>
  <si>
    <t xml:space="preserve">1/2=0.5, 1/3=0.33, 1/6= 0.167, etc.</t>
  </si>
  <si>
    <t xml:space="preserve">Symbol Rate:</t>
  </si>
  <si>
    <t xml:space="preserve">sps</t>
  </si>
  <si>
    <t xml:space="preserve">Matched Filter Eb/No:</t>
  </si>
  <si>
    <t xml:space="preserve">Demod. Implementation Loss:</t>
  </si>
  <si>
    <t xml:space="preserve">Required Eb/No</t>
  </si>
  <si>
    <t xml:space="preserve">10E-7 BER w/CCSDS Convolutional</t>
  </si>
  <si>
    <t xml:space="preserve">Margin</t>
  </si>
  <si>
    <t xml:space="preserve">Concatenated with Reed-Solomon</t>
  </si>
  <si>
    <t xml:space="preserve">Bits Xferred per 8 Hr. DSN Session</t>
  </si>
  <si>
    <t xml:space="preserve">bits</t>
  </si>
  <si>
    <t xml:space="preserve">CASE: 1.2 Meter S/C Antenna</t>
  </si>
  <si>
    <t xml:space="preserve">1.2 m S/C Ant. and 20 W PA</t>
  </si>
  <si>
    <t xml:space="preserve">Don't have equation for Pointing Error</t>
  </si>
  <si>
    <t xml:space="preserve">to Pointing Loss Yet.</t>
  </si>
  <si>
    <t xml:space="preserve">Next Step Here is to Compute N.T.</t>
  </si>
  <si>
    <t xml:space="preserve">from Individual Temps. and Losses</t>
  </si>
  <si>
    <t xml:space="preserve">for 10E-7 BER w/CCSDS Conv/Reed Sol.</t>
  </si>
  <si>
    <t xml:space="preserve">CASE: 1.6 Meter S/C Antenna</t>
  </si>
  <si>
    <t xml:space="preserve">1.6 m S/C Ant. and 20 W PA</t>
  </si>
  <si>
    <t xml:space="preserve">CASE: 0.6 Meter S/C Antenna</t>
  </si>
  <si>
    <t xml:space="preserve">0.6 m S/C Ant. and 20 W PA</t>
  </si>
  <si>
    <t xml:space="preserve">CASE: Med. Gain S/C Antenna</t>
  </si>
  <si>
    <t xml:space="preserve">14 dB Gain S/C Ant. and 20 W PA</t>
  </si>
  <si>
    <t xml:space="preserve">CASE: Omni S/C Antenna</t>
  </si>
  <si>
    <t xml:space="preserve">6 dB Gain S/C Ant. and 20 W PA</t>
  </si>
  <si>
    <t xml:space="preserve">Patch Antenna</t>
  </si>
  <si>
    <t xml:space="preserve">MARS MicroSpacecraft Link Budget</t>
  </si>
  <si>
    <t xml:space="preserve">Direction:  Uplink (Earth-to-Space)</t>
  </si>
  <si>
    <t xml:space="preserve">CASE:   OMNI:  20 bps data rate</t>
  </si>
  <si>
    <t xml:space="preserve">34m DSN, 10 KW Xmit Pwr</t>
  </si>
  <si>
    <t xml:space="preserve">Omni S/C Ant., 400 K S/C Noise Temp.</t>
  </si>
  <si>
    <t xml:space="preserve">240/221 Turn-around Ratio</t>
  </si>
  <si>
    <t xml:space="preserve">GS Pointing Error:</t>
  </si>
  <si>
    <t xml:space="preserve">GS Pointing Losses:</t>
  </si>
  <si>
    <t xml:space="preserve">GS EIRP:</t>
  </si>
  <si>
    <t xml:space="preserve">S/C Pointing Loss:</t>
  </si>
  <si>
    <t xml:space="preserve">Isotropic Signal Level at S/C:</t>
  </si>
  <si>
    <t xml:space="preserve">Spacecraft (S/C):</t>
  </si>
  <si>
    <t xml:space="preserve">S/C Antenna Diameter:</t>
  </si>
  <si>
    <t xml:space="preserve">S/C Antenna Aperture Efficiency:</t>
  </si>
  <si>
    <t xml:space="preserve">S/C Antenna Gain:</t>
  </si>
  <si>
    <t xml:space="preserve">Crossed Dipole Antenna</t>
  </si>
  <si>
    <t xml:space="preserve">S/C Antenna -3dB Beamwidth:</t>
  </si>
  <si>
    <t xml:space="preserve">S/C System Noise Temperature:</t>
  </si>
  <si>
    <t xml:space="preserve">S/C System Figure of Merit (G/T):</t>
  </si>
  <si>
    <t xml:space="preserve">S/C C/No:</t>
  </si>
  <si>
    <t xml:space="preserve">for 10E-6 BER with Std BPSK</t>
  </si>
  <si>
    <t xml:space="preserve">CASE: Baseline - Med. Gain S/C Ant.</t>
  </si>
  <si>
    <t xml:space="preserve">34m DSN, 4 KW Xmit Pwr</t>
  </si>
  <si>
    <t xml:space="preserve">0.8 m S/C Ant., 400 K S/C Noise Temp.</t>
  </si>
  <si>
    <t xml:space="preserve">Direction:  Crosslink (Space-to-Space)</t>
  </si>
  <si>
    <t xml:space="preserve">Com. Orbiter to Sceince or Probe S/C</t>
  </si>
  <si>
    <t xml:space="preserve">CASE:   Baseline System</t>
  </si>
  <si>
    <t xml:space="preserve">UHF Link, 5 W Xmit Pwr</t>
  </si>
  <si>
    <t xml:space="preserve">CCSDS Link Standards/ No Coding</t>
  </si>
  <si>
    <t xml:space="preserve">Communications Orbiter S/C:</t>
  </si>
  <si>
    <t xml:space="preserve">S/C Pointing Error:</t>
  </si>
  <si>
    <t xml:space="preserve">S/C Pointing Losses:</t>
  </si>
  <si>
    <t xml:space="preserve">S/C EIRP:</t>
  </si>
  <si>
    <t xml:space="preserve">Probe or Science Spacecraft:</t>
  </si>
  <si>
    <t xml:space="preserve">CASE:  Special UHF Link</t>
  </si>
  <si>
    <t xml:space="preserve">26 m DSN, 5 KW Xmit Pwr</t>
  </si>
  <si>
    <t xml:space="preserve">UHF Command at Near Earth Range</t>
  </si>
  <si>
    <t xml:space="preserve">CASE: Special UHF Downlink</t>
  </si>
  <si>
    <t xml:space="preserve">26m DSN Ground Station</t>
  </si>
  <si>
    <t xml:space="preserve">UHF Telemetry at Near Earth Ran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  <numFmt numFmtId="170" formatCode="#,##0"/>
    <numFmt numFmtId="171" formatCode="_(* #,##0.00_);_(* \(#,##0.00\);_(* \-??_);_(@_)"/>
    <numFmt numFmtId="172" formatCode="_(* #,##0_);_(* \(#,##0\);_(* \-??_);_(@_)"/>
    <numFmt numFmtId="173" formatCode="#,##0.00"/>
    <numFmt numFmtId="174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i val="true"/>
      <sz val="10"/>
      <color rgb="FFFF808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usernames" Target="revisions/userNames.xml"/><Relationship Id="rId1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5</v>
      </c>
      <c r="D4" s="8" t="s">
        <v>6</v>
      </c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8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4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32300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0928173374613003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0.5</v>
      </c>
      <c r="C15" s="0" t="s">
        <v>20</v>
      </c>
      <c r="D15" s="0" t="s">
        <v>22</v>
      </c>
    </row>
    <row r="16" customFormat="false" ht="12.75" hidden="false" customHeight="false" outlineLevel="0" collapsed="false">
      <c r="A16" s="0" t="s">
        <v>23</v>
      </c>
      <c r="B16" s="20" t="n">
        <v>60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42.3449630371789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1.30030959752322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-0.39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0.33</v>
      </c>
      <c r="C22" s="0" t="s">
        <v>28</v>
      </c>
      <c r="D22" s="2"/>
    </row>
    <row r="23" customFormat="false" ht="12.75" hidden="false" customHeight="false" outlineLevel="0" collapsed="false">
      <c r="A23" s="2" t="s">
        <v>34</v>
      </c>
      <c r="B23" s="17" t="n">
        <v>-0.7</v>
      </c>
      <c r="C23" s="0" t="s">
        <v>30</v>
      </c>
      <c r="F23" s="0" t="s">
        <v>22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46.2755629504585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94.197253873121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-0.1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50.221690922663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34</v>
      </c>
      <c r="C38" s="0" t="s">
        <v>20</v>
      </c>
      <c r="H38" s="0" t="s">
        <v>22</v>
      </c>
    </row>
    <row r="39" customFormat="false" ht="12.75" hidden="false" customHeight="false" outlineLevel="0" collapsed="false">
      <c r="A39" s="0" t="s">
        <v>51</v>
      </c>
      <c r="B39" s="27" t="n">
        <v>74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v>74.7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0.0191221999635768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31.2</v>
      </c>
      <c r="C42" s="0" t="s">
        <v>55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59.7584540598156</v>
      </c>
      <c r="C43" s="0" t="s">
        <v>57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38.1367631371528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28" t="n">
        <v>2400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14397.1205758848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4.33465072003671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70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3.08465072003671</v>
      </c>
      <c r="C51" s="31" t="s">
        <v>30</v>
      </c>
      <c r="D51" s="0" t="s">
        <v>72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69120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91</v>
      </c>
      <c r="D1" s="2" t="s">
        <v>1</v>
      </c>
    </row>
    <row r="2" customFormat="false" ht="12.75" hidden="false" customHeight="false" outlineLevel="0" collapsed="false">
      <c r="A2" s="3" t="s">
        <v>9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125</v>
      </c>
      <c r="D4" s="8" t="s">
        <v>6</v>
      </c>
    </row>
    <row r="5" customFormat="false" ht="12.75" hidden="false" customHeight="false" outlineLevel="0" collapsed="false">
      <c r="A5" s="9" t="s">
        <v>126</v>
      </c>
    </row>
    <row r="6" customFormat="false" ht="12.75" hidden="false" customHeight="false" outlineLevel="0" collapsed="false">
      <c r="A6" s="10" t="s">
        <v>95</v>
      </c>
    </row>
    <row r="7" customFormat="false" ht="13.5" hidden="false" customHeight="false" outlineLevel="0" collapsed="false">
      <c r="A7" s="11" t="s">
        <v>127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49</v>
      </c>
    </row>
    <row r="12" customFormat="false" ht="12.75" hidden="false" customHeight="false" outlineLevel="0" collapsed="false">
      <c r="A12" s="2" t="s">
        <v>15</v>
      </c>
      <c r="B12" s="16" t="n">
        <v>500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437.1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685884237016701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20" t="n">
        <v>26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75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40.2616957231264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1.84784330288791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0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97</v>
      </c>
      <c r="B22" s="17" t="n">
        <v>0.03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98</v>
      </c>
      <c r="B23" s="17" t="n">
        <v>-0.1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99</v>
      </c>
      <c r="B24" s="22" t="n">
        <f aca="false">10*LOG(B12)+B17+B19+B20+B21+B23</f>
        <v>76.1513957664866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30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55.645262357106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3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0</v>
      </c>
      <c r="C33" s="0" t="s">
        <v>30</v>
      </c>
    </row>
    <row r="34" customFormat="false" ht="12.75" hidden="false" customHeight="false" outlineLevel="0" collapsed="false">
      <c r="A34" s="0" t="s">
        <v>100</v>
      </c>
      <c r="B34" s="17" t="n">
        <v>0</v>
      </c>
      <c r="C34" s="0" t="s">
        <v>30</v>
      </c>
      <c r="H34" s="12"/>
    </row>
    <row r="35" customFormat="false" ht="12.75" hidden="false" customHeight="false" outlineLevel="0" collapsed="false">
      <c r="A35" s="0" t="s">
        <v>101</v>
      </c>
      <c r="B35" s="22" t="n">
        <f aca="false">B24+B27+B30+B31+B32+B33+B34</f>
        <v>-181.393866590619</v>
      </c>
      <c r="C35" s="8" t="s">
        <v>36</v>
      </c>
    </row>
    <row r="37" customFormat="false" ht="12.75" hidden="false" customHeight="false" outlineLevel="0" collapsed="false">
      <c r="A37" s="15" t="s">
        <v>102</v>
      </c>
    </row>
    <row r="38" customFormat="false" ht="12.75" hidden="false" customHeight="false" outlineLevel="0" collapsed="false">
      <c r="A38" s="2" t="s">
        <v>103</v>
      </c>
      <c r="B38" s="43" t="n">
        <v>0.502</v>
      </c>
      <c r="C38" s="0" t="s">
        <v>20</v>
      </c>
    </row>
    <row r="39" customFormat="false" ht="12.75" hidden="false" customHeight="false" outlineLevel="0" collapsed="false">
      <c r="A39" s="0" t="s">
        <v>104</v>
      </c>
      <c r="B39" s="27" t="n">
        <v>75</v>
      </c>
      <c r="C39" s="0" t="s">
        <v>24</v>
      </c>
    </row>
    <row r="40" customFormat="false" ht="12.75" hidden="false" customHeight="false" outlineLevel="0" collapsed="false">
      <c r="A40" s="0" t="s">
        <v>105</v>
      </c>
      <c r="B40" s="44" t="n">
        <f aca="false">20.4+20*LOG(B13/1000)+20*LOG(B38)+10*LOG(B39/100)</f>
        <v>5.97630310661044</v>
      </c>
      <c r="C40" s="0" t="s">
        <v>26</v>
      </c>
    </row>
    <row r="41" customFormat="false" ht="12.75" hidden="false" customHeight="false" outlineLevel="0" collapsed="false">
      <c r="A41" s="0" t="s">
        <v>107</v>
      </c>
      <c r="B41" s="21" t="n">
        <f aca="false">21/((B13/1000)*B38)</f>
        <v>95.7050316236769</v>
      </c>
      <c r="C41" s="0" t="s">
        <v>28</v>
      </c>
    </row>
    <row r="42" customFormat="false" ht="12.75" hidden="false" customHeight="false" outlineLevel="0" collapsed="false">
      <c r="A42" s="0" t="s">
        <v>108</v>
      </c>
      <c r="B42" s="19" t="n">
        <v>400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109</v>
      </c>
      <c r="B43" s="21" t="n">
        <f aca="false">B40-(10*LOG(B42))</f>
        <v>-20.0442968066692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110</v>
      </c>
      <c r="B44" s="21" t="n">
        <f aca="false">B35+B43-(-228.6)</f>
        <v>27.1618366027119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19" t="n">
        <v>20</v>
      </c>
      <c r="C45" s="0" t="s">
        <v>61</v>
      </c>
    </row>
    <row r="46" customFormat="false" ht="12.75" hidden="false" customHeight="false" outlineLevel="0" collapsed="false">
      <c r="A46" s="0" t="s">
        <v>67</v>
      </c>
      <c r="B46" s="22" t="n">
        <f aca="false">B44-10*LOG(B45)</f>
        <v>14.1515366460721</v>
      </c>
      <c r="C46" s="8" t="s">
        <v>30</v>
      </c>
    </row>
    <row r="47" customFormat="false" ht="12.75" hidden="false" customHeight="false" outlineLevel="0" collapsed="false">
      <c r="A47" s="0" t="s">
        <v>68</v>
      </c>
      <c r="B47" s="17" t="n">
        <v>0.5</v>
      </c>
      <c r="C47" s="0" t="s">
        <v>30</v>
      </c>
    </row>
    <row r="48" customFormat="false" ht="12.75" hidden="false" customHeight="false" outlineLevel="0" collapsed="false">
      <c r="A48" s="0" t="s">
        <v>69</v>
      </c>
      <c r="B48" s="17" t="n">
        <v>10.6</v>
      </c>
      <c r="C48" s="0" t="s">
        <v>30</v>
      </c>
      <c r="D48" s="0" t="s">
        <v>111</v>
      </c>
    </row>
    <row r="49" customFormat="false" ht="12.75" hidden="false" customHeight="false" outlineLevel="0" collapsed="false">
      <c r="A49" s="0" t="s">
        <v>71</v>
      </c>
      <c r="B49" s="30" t="n">
        <f aca="false">B46-B47-B48</f>
        <v>3.05153664607206</v>
      </c>
      <c r="C49" s="31" t="s">
        <v>3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128</v>
      </c>
      <c r="D4" s="8" t="s">
        <v>6</v>
      </c>
    </row>
    <row r="5" customFormat="false" ht="12.75" hidden="false" customHeight="false" outlineLevel="0" collapsed="false">
      <c r="A5" s="9" t="s">
        <v>129</v>
      </c>
    </row>
    <row r="6" customFormat="false" ht="12.75" hidden="false" customHeight="false" outlineLevel="0" collapsed="false">
      <c r="A6" s="10" t="s">
        <v>89</v>
      </c>
    </row>
    <row r="7" customFormat="false" ht="13.5" hidden="false" customHeight="false" outlineLevel="0" collapsed="false">
      <c r="A7" s="11" t="s">
        <v>130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5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400.5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74856429463171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0.57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70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6.02052792199752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91.9902753137526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0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1.5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34</v>
      </c>
      <c r="B23" s="17" t="n">
        <v>0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12.0102279653577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0.455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46" t="n">
        <f aca="false">B28*1.5*100000000000</f>
        <v>6825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41.197470952416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3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0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0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31.087242987058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26</v>
      </c>
      <c r="C38" s="0" t="s">
        <v>20</v>
      </c>
    </row>
    <row r="39" customFormat="false" ht="12.75" hidden="false" customHeight="false" outlineLevel="0" collapsed="false">
      <c r="A39" s="0" t="s">
        <v>51</v>
      </c>
      <c r="B39" s="27" t="n">
        <v>60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f aca="false">20.4+20*LOG(B13/1000)+20*LOG(B38)+10*LOG(B39/100)</f>
        <v>38.5330298716579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2.01670988187842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75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19.7824172377409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17.2951742506829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42" t="n">
        <v>20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119.97600479904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4.28487429404305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81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3.03487429404305</v>
      </c>
      <c r="C51" s="31" t="s">
        <v>30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576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75</v>
      </c>
      <c r="D4" s="8" t="s">
        <v>6</v>
      </c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76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2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8400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356904761904762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1.2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60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38.2507231460266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2.08333333333333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-0.4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0.75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34</v>
      </c>
      <c r="B23" s="17" t="n">
        <v>-0.7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49.1610231026664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2.498789147737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-0.1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36.137766045071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34</v>
      </c>
      <c r="C38" s="0" t="s">
        <v>20</v>
      </c>
    </row>
    <row r="39" customFormat="false" ht="12.75" hidden="false" customHeight="false" outlineLevel="0" collapsed="false">
      <c r="A39" s="0" t="s">
        <v>51</v>
      </c>
      <c r="B39" s="27" t="n">
        <v>74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f aca="false">20.4+20*LOG(B13/1000)+20*LOG(B38)+10*LOG(B39/100)</f>
        <v>68.2074812593925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0.0735294117647059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42.3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51.9440775856421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44.4063115405716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19" t="n">
        <v>10000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59988.0023995201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4.40631154057158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81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3.15631154057158</v>
      </c>
      <c r="C51" s="31" t="s">
        <v>30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288000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82</v>
      </c>
      <c r="D4" s="8" t="s">
        <v>6</v>
      </c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83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2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8400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356904761904762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1.6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55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40.3716122692986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1.5625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-0.4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0.5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34</v>
      </c>
      <c r="B23" s="17" t="n">
        <v>-0.7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51.2819122259384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2.498789147737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-0.1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34.016876921798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34</v>
      </c>
      <c r="C38" s="0" t="s">
        <v>20</v>
      </c>
    </row>
    <row r="39" customFormat="false" ht="12.75" hidden="false" customHeight="false" outlineLevel="0" collapsed="false">
      <c r="A39" s="0" t="s">
        <v>51</v>
      </c>
      <c r="B39" s="27" t="n">
        <v>74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f aca="false">20.4+20*LOG(B13/1000)+20*LOG(B38)+10*LOG(B39/100)</f>
        <v>68.2074812593925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0.0735294117647059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42.3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51.9440775856421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46.5272006638436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28" t="n">
        <v>17000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101979.604079184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4.22271145006084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81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2.97271145006084</v>
      </c>
      <c r="C51" s="31" t="s">
        <v>30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489600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84</v>
      </c>
      <c r="D4" s="8" t="s">
        <v>6</v>
      </c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85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2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8400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356904761904762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0.6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70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32.8995911290531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4.16666666666667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-0.4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1.5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34</v>
      </c>
      <c r="B23" s="17" t="n">
        <v>-0.7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43.8098910856929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2.498789147737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-0.1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41.488898062044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34</v>
      </c>
      <c r="C38" s="0" t="s">
        <v>20</v>
      </c>
    </row>
    <row r="39" customFormat="false" ht="12.75" hidden="false" customHeight="false" outlineLevel="0" collapsed="false">
      <c r="A39" s="0" t="s">
        <v>51</v>
      </c>
      <c r="B39" s="27" t="n">
        <v>74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f aca="false">20.4+20*LOG(B13/1000)+20*LOG(B38)+10*LOG(B39/100)</f>
        <v>68.2074812593925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0.0735294117647059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42.3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51.9440775856421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39.0551795235981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28" t="n">
        <v>3000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17996.400719856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4.28396697640145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81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3.03396697640145</v>
      </c>
      <c r="C51" s="31" t="s">
        <v>30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86400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86</v>
      </c>
      <c r="D4" s="8" t="s">
        <v>6</v>
      </c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87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2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8400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356904761904762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0.068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70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13.9867443755049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36.7647058823529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-0.4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1.5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34</v>
      </c>
      <c r="B23" s="17" t="n">
        <v>0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25.5970443321447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2.498789147737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-0.1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59.701744815592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34</v>
      </c>
      <c r="C38" s="0" t="s">
        <v>20</v>
      </c>
    </row>
    <row r="39" customFormat="false" ht="12.75" hidden="false" customHeight="false" outlineLevel="0" collapsed="false">
      <c r="A39" s="0" t="s">
        <v>51</v>
      </c>
      <c r="B39" s="27" t="n">
        <v>74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f aca="false">20.4+20*LOG(B13/1000)+20*LOG(B38)+10*LOG(B39/100)</f>
        <v>68.2074812593925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0.0735294117647059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42.3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51.9440775856421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20.8423327700498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28" t="n">
        <v>45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269.946010797841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4.3102076322964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81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3.0602076322964</v>
      </c>
      <c r="C51" s="31" t="s">
        <v>30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1296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3" t="s">
        <v>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88</v>
      </c>
      <c r="D4" s="8" t="s">
        <v>6</v>
      </c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89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4</v>
      </c>
    </row>
    <row r="12" customFormat="false" ht="12.75" hidden="false" customHeight="false" outlineLevel="0" collapsed="false">
      <c r="A12" s="2" t="s">
        <v>15</v>
      </c>
      <c r="B12" s="16" t="n">
        <v>2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8400</v>
      </c>
      <c r="C13" s="0" t="s">
        <v>18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356904761904762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19" t="n">
        <v>0.0275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70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6.12321999798546</v>
      </c>
      <c r="C17" s="0" t="s">
        <v>26</v>
      </c>
      <c r="D17" s="0" t="s">
        <v>90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90.9090909090909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0.65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-0.25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-0.35</v>
      </c>
      <c r="C21" s="0" t="s">
        <v>30</v>
      </c>
    </row>
    <row r="22" customFormat="false" ht="12.75" hidden="false" customHeight="false" outlineLevel="0" collapsed="false">
      <c r="A22" s="0" t="s">
        <v>33</v>
      </c>
      <c r="B22" s="17" t="n">
        <v>45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34</v>
      </c>
      <c r="B23" s="17" t="n">
        <v>-1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35</v>
      </c>
      <c r="B24" s="22" t="n">
        <f aca="false">10*LOG(B12)+B17+B19+B20+B21+B23</f>
        <v>16.8835199546253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2.498789147737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47</v>
      </c>
      <c r="B34" s="17" t="n">
        <v>-0.1</v>
      </c>
      <c r="C34" s="0" t="s">
        <v>30</v>
      </c>
    </row>
    <row r="35" customFormat="false" ht="12.75" hidden="false" customHeight="false" outlineLevel="0" collapsed="false">
      <c r="A35" s="0" t="s">
        <v>48</v>
      </c>
      <c r="B35" s="25" t="n">
        <f aca="false">B24+B27+B30+B31+B32+B33+B34</f>
        <v>-268.415269193112</v>
      </c>
      <c r="C35" s="26" t="s">
        <v>36</v>
      </c>
    </row>
    <row r="37" customFormat="false" ht="12.75" hidden="false" customHeight="false" outlineLevel="0" collapsed="false">
      <c r="A37" s="15" t="s">
        <v>49</v>
      </c>
    </row>
    <row r="38" customFormat="false" ht="12.75" hidden="false" customHeight="false" outlineLevel="0" collapsed="false">
      <c r="A38" s="2" t="s">
        <v>50</v>
      </c>
      <c r="B38" s="17" t="n">
        <v>34</v>
      </c>
      <c r="C38" s="0" t="s">
        <v>20</v>
      </c>
    </row>
    <row r="39" customFormat="false" ht="12.75" hidden="false" customHeight="false" outlineLevel="0" collapsed="false">
      <c r="A39" s="0" t="s">
        <v>51</v>
      </c>
      <c r="B39" s="27" t="n">
        <v>74</v>
      </c>
      <c r="C39" s="0" t="s">
        <v>24</v>
      </c>
    </row>
    <row r="40" customFormat="false" ht="12.75" hidden="false" customHeight="false" outlineLevel="0" collapsed="false">
      <c r="A40" s="0" t="s">
        <v>52</v>
      </c>
      <c r="B40" s="21" t="n">
        <f aca="false">20.4+20*LOG(B13/1000)+20*LOG(B38)+10*LOG(B39/100)</f>
        <v>68.2074812593925</v>
      </c>
      <c r="C40" s="0" t="s">
        <v>26</v>
      </c>
    </row>
    <row r="41" customFormat="false" ht="12.75" hidden="false" customHeight="false" outlineLevel="0" collapsed="false">
      <c r="A41" s="0" t="s">
        <v>53</v>
      </c>
      <c r="B41" s="21" t="n">
        <f aca="false">21/((B13/1000)*B38)</f>
        <v>0.0735294117647059</v>
      </c>
      <c r="C41" s="0" t="s">
        <v>28</v>
      </c>
    </row>
    <row r="42" customFormat="false" ht="12.75" hidden="false" customHeight="false" outlineLevel="0" collapsed="false">
      <c r="A42" s="0" t="s">
        <v>54</v>
      </c>
      <c r="B42" s="20" t="n">
        <v>42.3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56</v>
      </c>
      <c r="B43" s="21" t="n">
        <f aca="false">B40-(10*LOG(B42))</f>
        <v>51.9440775856421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58</v>
      </c>
      <c r="B44" s="21" t="n">
        <f aca="false">B35+B43-(-228.6)</f>
        <v>12.1288083925304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42" t="n">
        <v>20</v>
      </c>
      <c r="C45" s="0" t="s">
        <v>61</v>
      </c>
    </row>
    <row r="46" customFormat="false" ht="12.75" hidden="false" customHeight="false" outlineLevel="0" collapsed="false">
      <c r="A46" s="0" t="s">
        <v>62</v>
      </c>
      <c r="B46" s="20" t="n">
        <v>0.1667</v>
      </c>
      <c r="C46" s="0" t="s">
        <v>63</v>
      </c>
      <c r="D46" s="0" t="s">
        <v>64</v>
      </c>
    </row>
    <row r="47" customFormat="false" ht="12.75" hidden="false" customHeight="false" outlineLevel="0" collapsed="false">
      <c r="A47" s="0" t="s">
        <v>65</v>
      </c>
      <c r="B47" s="29" t="n">
        <f aca="false">B45/B46</f>
        <v>119.97600479904</v>
      </c>
      <c r="C47" s="0" t="s">
        <v>66</v>
      </c>
    </row>
    <row r="48" customFormat="false" ht="12.75" hidden="false" customHeight="false" outlineLevel="0" collapsed="false">
      <c r="A48" s="0" t="s">
        <v>67</v>
      </c>
      <c r="B48" s="22" t="n">
        <f aca="false">B44-10*LOG(B45)</f>
        <v>-0.881491564109409</v>
      </c>
      <c r="C48" s="8" t="s">
        <v>30</v>
      </c>
    </row>
    <row r="49" customFormat="false" ht="12.75" hidden="false" customHeight="false" outlineLevel="0" collapsed="false">
      <c r="A49" s="0" t="s">
        <v>68</v>
      </c>
      <c r="B49" s="17" t="n">
        <v>0.45</v>
      </c>
      <c r="C49" s="0" t="s">
        <v>30</v>
      </c>
    </row>
    <row r="50" customFormat="false" ht="12.75" hidden="false" customHeight="false" outlineLevel="0" collapsed="false">
      <c r="A50" s="0" t="s">
        <v>69</v>
      </c>
      <c r="B50" s="17" t="n">
        <v>0.8</v>
      </c>
      <c r="C50" s="0" t="s">
        <v>30</v>
      </c>
      <c r="D50" s="0" t="s">
        <v>81</v>
      </c>
    </row>
    <row r="51" customFormat="false" ht="12.75" hidden="false" customHeight="false" outlineLevel="0" collapsed="false">
      <c r="A51" s="0" t="s">
        <v>71</v>
      </c>
      <c r="B51" s="30" t="n">
        <f aca="false">B48-B49-B50</f>
        <v>-2.13149156410941</v>
      </c>
      <c r="C51" s="31" t="s">
        <v>30</v>
      </c>
    </row>
    <row r="53" customFormat="false" ht="12.75" hidden="false" customHeight="false" outlineLevel="0" collapsed="false">
      <c r="A53" s="32"/>
      <c r="D53" s="2"/>
    </row>
    <row r="54" customFormat="false" ht="12.75" hidden="false" customHeight="false" outlineLevel="0" collapsed="false">
      <c r="A54" s="33" t="s">
        <v>73</v>
      </c>
      <c r="B54" s="34" t="n">
        <f aca="false">B45*28800</f>
        <v>576000</v>
      </c>
      <c r="C54" s="0" t="s">
        <v>74</v>
      </c>
      <c r="D54" s="4"/>
    </row>
    <row r="55" customFormat="false" ht="12.75" hidden="false" customHeight="false" outlineLevel="0" collapsed="false">
      <c r="A55" s="35"/>
      <c r="D55" s="6"/>
    </row>
    <row r="56" customFormat="false" ht="12.75" hidden="false" customHeight="false" outlineLevel="0" collapsed="false">
      <c r="A56" s="36"/>
      <c r="D56" s="8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7"/>
      <c r="D59" s="12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4"/>
      <c r="B61" s="14"/>
      <c r="C61" s="14"/>
      <c r="D61" s="14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2"/>
      <c r="B64" s="39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  <c r="C70" s="2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  <c r="D74" s="2"/>
    </row>
    <row r="75" customFormat="false" ht="12.75" hidden="false" customHeight="false" outlineLevel="0" collapsed="false">
      <c r="A75" s="2"/>
      <c r="B75" s="17"/>
    </row>
    <row r="76" customFormat="false" ht="12.75" hidden="false" customHeight="false" outlineLevel="0" collapsed="false">
      <c r="B76" s="22"/>
      <c r="C76" s="8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2"/>
      <c r="B79" s="17"/>
    </row>
    <row r="80" customFormat="false" ht="12.75" hidden="false" customHeight="false" outlineLevel="0" collapsed="false">
      <c r="A80" s="2"/>
      <c r="B80" s="41"/>
    </row>
    <row r="81" customFormat="false" ht="12.75" hidden="false" customHeight="false" outlineLevel="0" collapsed="false">
      <c r="A81" s="2"/>
      <c r="B81" s="24"/>
    </row>
    <row r="82" customFormat="false" ht="12.75" hidden="false" customHeight="false" outlineLevel="0" collapsed="false">
      <c r="A82" s="2"/>
      <c r="B82" s="21"/>
    </row>
    <row r="83" customFormat="false" ht="12.75" hidden="false" customHeight="false" outlineLevel="0" collapsed="false">
      <c r="A83" s="2"/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A85" s="2"/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25"/>
      <c r="C87" s="26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2"/>
      <c r="B90" s="1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A96" s="2"/>
      <c r="B96" s="21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2"/>
      <c r="C100" s="8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25"/>
      <c r="C103" s="26"/>
    </row>
  </sheetData>
  <printOptions headings="false" gridLines="true" gridLinesSet="true" horizontalCentered="false" verticalCentered="false"/>
  <pageMargins left="0.429861111111111" right="0.390277777777778" top="1" bottom="1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91</v>
      </c>
      <c r="D1" s="2" t="s">
        <v>1</v>
      </c>
    </row>
    <row r="2" customFormat="false" ht="12.75" hidden="false" customHeight="false" outlineLevel="0" collapsed="false">
      <c r="A2" s="3" t="s">
        <v>9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93</v>
      </c>
      <c r="D4" s="8" t="s">
        <v>6</v>
      </c>
    </row>
    <row r="5" customFormat="false" ht="12.75" hidden="false" customHeight="false" outlineLevel="0" collapsed="false">
      <c r="A5" s="9" t="s">
        <v>94</v>
      </c>
    </row>
    <row r="6" customFormat="false" ht="12.75" hidden="false" customHeight="false" outlineLevel="0" collapsed="false">
      <c r="A6" s="10" t="s">
        <v>95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49</v>
      </c>
    </row>
    <row r="12" customFormat="false" ht="12.75" hidden="false" customHeight="false" outlineLevel="0" collapsed="false">
      <c r="A12" s="2" t="s">
        <v>15</v>
      </c>
      <c r="B12" s="16" t="n">
        <v>720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7145</v>
      </c>
      <c r="C13" s="0" t="s">
        <v>18</v>
      </c>
      <c r="D13" s="0" t="s">
        <v>96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419594121763471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20" t="n">
        <v>34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96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67.9323353337806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0.0864446548388425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0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97</v>
      </c>
      <c r="B22" s="17" t="n">
        <v>0.03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98</v>
      </c>
      <c r="B23" s="17" t="n">
        <v>-0.5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99</v>
      </c>
      <c r="B24" s="22" t="n">
        <f aca="false">10*LOG(B12)+B17+B19+B20+B21+B23</f>
        <v>105.005660298093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1.093248089039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100</v>
      </c>
      <c r="B34" s="17" t="n">
        <v>0</v>
      </c>
      <c r="C34" s="0" t="s">
        <v>30</v>
      </c>
      <c r="H34" s="12"/>
    </row>
    <row r="35" customFormat="false" ht="12.75" hidden="false" customHeight="false" outlineLevel="0" collapsed="false">
      <c r="A35" s="0" t="s">
        <v>101</v>
      </c>
      <c r="B35" s="22" t="n">
        <f aca="false">B24+B27+B30+B31+B32+B33+B34</f>
        <v>-178.787587790946</v>
      </c>
      <c r="C35" s="8" t="s">
        <v>36</v>
      </c>
    </row>
    <row r="37" customFormat="false" ht="12.75" hidden="false" customHeight="false" outlineLevel="0" collapsed="false">
      <c r="A37" s="15" t="s">
        <v>102</v>
      </c>
    </row>
    <row r="38" customFormat="false" ht="12.75" hidden="false" customHeight="false" outlineLevel="0" collapsed="false">
      <c r="A38" s="2" t="s">
        <v>103</v>
      </c>
      <c r="B38" s="43" t="n">
        <v>0.027</v>
      </c>
      <c r="C38" s="0" t="s">
        <v>20</v>
      </c>
    </row>
    <row r="39" customFormat="false" ht="12.75" hidden="false" customHeight="false" outlineLevel="0" collapsed="false">
      <c r="A39" s="0" t="s">
        <v>104</v>
      </c>
      <c r="B39" s="27" t="n">
        <v>55</v>
      </c>
      <c r="C39" s="0" t="s">
        <v>24</v>
      </c>
    </row>
    <row r="40" customFormat="false" ht="12.75" hidden="false" customHeight="false" outlineLevel="0" collapsed="false">
      <c r="A40" s="0" t="s">
        <v>105</v>
      </c>
      <c r="B40" s="44" t="n">
        <f aca="false">20.4+20*LOG(B13/1000)+20*LOG(B38)+10*LOG(B39/100)</f>
        <v>3.51094684066197</v>
      </c>
      <c r="C40" s="0" t="s">
        <v>26</v>
      </c>
      <c r="D40" s="0" t="s">
        <v>106</v>
      </c>
    </row>
    <row r="41" customFormat="false" ht="12.75" hidden="false" customHeight="false" outlineLevel="0" collapsed="false">
      <c r="A41" s="0" t="s">
        <v>107</v>
      </c>
      <c r="B41" s="21" t="n">
        <f aca="false">21/((B13/1000)*B38)</f>
        <v>108.856232019283</v>
      </c>
      <c r="C41" s="0" t="s">
        <v>28</v>
      </c>
    </row>
    <row r="42" customFormat="false" ht="12.75" hidden="false" customHeight="false" outlineLevel="0" collapsed="false">
      <c r="A42" s="0" t="s">
        <v>108</v>
      </c>
      <c r="B42" s="19" t="n">
        <v>400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109</v>
      </c>
      <c r="B43" s="21" t="n">
        <f aca="false">B40-(10*LOG(B42))</f>
        <v>-22.5096530726177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110</v>
      </c>
      <c r="B44" s="21" t="n">
        <f aca="false">B35+B43-(-228.6)</f>
        <v>27.3027591364366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19" t="n">
        <v>20</v>
      </c>
      <c r="C45" s="0" t="s">
        <v>61</v>
      </c>
    </row>
    <row r="46" customFormat="false" ht="12.75" hidden="false" customHeight="false" outlineLevel="0" collapsed="false">
      <c r="A46" s="0" t="s">
        <v>67</v>
      </c>
      <c r="B46" s="22" t="n">
        <f aca="false">B44-10*LOG(B45)</f>
        <v>14.2924591797968</v>
      </c>
      <c r="C46" s="8" t="s">
        <v>30</v>
      </c>
    </row>
    <row r="47" customFormat="false" ht="12.75" hidden="false" customHeight="false" outlineLevel="0" collapsed="false">
      <c r="A47" s="0" t="s">
        <v>68</v>
      </c>
      <c r="B47" s="17" t="n">
        <v>0.5</v>
      </c>
      <c r="C47" s="0" t="s">
        <v>30</v>
      </c>
    </row>
    <row r="48" customFormat="false" ht="12.75" hidden="false" customHeight="false" outlineLevel="0" collapsed="false">
      <c r="A48" s="0" t="s">
        <v>69</v>
      </c>
      <c r="B48" s="17" t="n">
        <v>10.6</v>
      </c>
      <c r="C48" s="0" t="s">
        <v>30</v>
      </c>
      <c r="D48" s="0" t="s">
        <v>111</v>
      </c>
    </row>
    <row r="49" customFormat="false" ht="12.75" hidden="false" customHeight="false" outlineLevel="0" collapsed="false">
      <c r="A49" s="0" t="s">
        <v>71</v>
      </c>
      <c r="B49" s="30" t="n">
        <f aca="false">B46-B47-B48</f>
        <v>3.19245917979677</v>
      </c>
      <c r="C49" s="31" t="s">
        <v>3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91</v>
      </c>
      <c r="D1" s="2" t="s">
        <v>1</v>
      </c>
    </row>
    <row r="2" customFormat="false" ht="12.75" hidden="false" customHeight="false" outlineLevel="0" collapsed="false">
      <c r="A2" s="3" t="s">
        <v>92</v>
      </c>
      <c r="D2" s="4" t="s">
        <v>3</v>
      </c>
    </row>
    <row r="3" customFormat="false" ht="13.5" hidden="false" customHeight="false" outlineLevel="0" collapsed="false">
      <c r="A3" s="5"/>
      <c r="D3" s="6" t="s">
        <v>4</v>
      </c>
    </row>
    <row r="4" customFormat="false" ht="12.75" hidden="false" customHeight="false" outlineLevel="0" collapsed="false">
      <c r="A4" s="7" t="s">
        <v>112</v>
      </c>
      <c r="D4" s="8" t="s">
        <v>6</v>
      </c>
    </row>
    <row r="5" customFormat="false" ht="12.75" hidden="false" customHeight="false" outlineLevel="0" collapsed="false">
      <c r="A5" s="9" t="s">
        <v>113</v>
      </c>
    </row>
    <row r="6" customFormat="false" ht="12.75" hidden="false" customHeight="false" outlineLevel="0" collapsed="false">
      <c r="A6" s="10" t="s">
        <v>114</v>
      </c>
    </row>
    <row r="7" customFormat="false" ht="13.5" hidden="false" customHeight="false" outlineLevel="0" collapsed="false">
      <c r="A7" s="11" t="s">
        <v>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49</v>
      </c>
    </row>
    <row r="12" customFormat="false" ht="12.75" hidden="false" customHeight="false" outlineLevel="0" collapsed="false">
      <c r="A12" s="2" t="s">
        <v>15</v>
      </c>
      <c r="B12" s="16" t="n">
        <v>7200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7145</v>
      </c>
      <c r="C13" s="0" t="s">
        <v>18</v>
      </c>
      <c r="D13" s="0" t="s">
        <v>96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0419594121763471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20" t="n">
        <v>34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96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67.9323353337806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0.0864446548388425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0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0</v>
      </c>
      <c r="C21" s="0" t="s">
        <v>30</v>
      </c>
    </row>
    <row r="22" customFormat="false" ht="12.75" hidden="false" customHeight="false" outlineLevel="0" collapsed="false">
      <c r="A22" s="0" t="s">
        <v>97</v>
      </c>
      <c r="B22" s="17" t="n">
        <v>0.03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98</v>
      </c>
      <c r="B23" s="17" t="n">
        <v>-0.5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99</v>
      </c>
      <c r="B24" s="22" t="n">
        <f aca="false">10*LOG(B12)+B17+B19+B20+B21+B23</f>
        <v>105.005660298093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5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23" t="n">
        <v>2.52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24" t="n">
        <f aca="false">B28*1.5*100000000000</f>
        <v>3780000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281.093248089039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-0.1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-1</v>
      </c>
      <c r="C33" s="0" t="s">
        <v>30</v>
      </c>
    </row>
    <row r="34" customFormat="false" ht="12.75" hidden="false" customHeight="false" outlineLevel="0" collapsed="false">
      <c r="A34" s="0" t="s">
        <v>100</v>
      </c>
      <c r="B34" s="17" t="n">
        <v>-1</v>
      </c>
      <c r="C34" s="0" t="s">
        <v>30</v>
      </c>
      <c r="H34" s="12"/>
    </row>
    <row r="35" customFormat="false" ht="12.75" hidden="false" customHeight="false" outlineLevel="0" collapsed="false">
      <c r="A35" s="0" t="s">
        <v>101</v>
      </c>
      <c r="B35" s="22" t="n">
        <f aca="false">B24+B27+B30+B31+B32+B33+B34</f>
        <v>-179.787587790946</v>
      </c>
      <c r="C35" s="8" t="s">
        <v>36</v>
      </c>
    </row>
    <row r="37" customFormat="false" ht="12.75" hidden="false" customHeight="false" outlineLevel="0" collapsed="false">
      <c r="A37" s="15" t="s">
        <v>102</v>
      </c>
    </row>
    <row r="38" customFormat="false" ht="12.75" hidden="false" customHeight="false" outlineLevel="0" collapsed="false">
      <c r="A38" s="2" t="s">
        <v>103</v>
      </c>
      <c r="B38" s="17" t="n">
        <v>0.095</v>
      </c>
      <c r="C38" s="0" t="s">
        <v>20</v>
      </c>
    </row>
    <row r="39" customFormat="false" ht="12.75" hidden="false" customHeight="false" outlineLevel="0" collapsed="false">
      <c r="A39" s="0" t="s">
        <v>104</v>
      </c>
      <c r="B39" s="27" t="n">
        <v>65</v>
      </c>
      <c r="C39" s="0" t="s">
        <v>24</v>
      </c>
    </row>
    <row r="40" customFormat="false" ht="12.75" hidden="false" customHeight="false" outlineLevel="0" collapsed="false">
      <c r="A40" s="0" t="s">
        <v>105</v>
      </c>
      <c r="B40" s="44" t="n">
        <f aca="false">20.4+20*LOG(B13/1000)+20*LOG(B38)+10*LOG(B39/100)</f>
        <v>15.1636503347453</v>
      </c>
      <c r="C40" s="0" t="s">
        <v>26</v>
      </c>
    </row>
    <row r="41" customFormat="false" ht="12.75" hidden="false" customHeight="false" outlineLevel="0" collapsed="false">
      <c r="A41" s="0" t="s">
        <v>107</v>
      </c>
      <c r="B41" s="21" t="n">
        <f aca="false">21/((B13/1000)*B38)</f>
        <v>30.9380869949541</v>
      </c>
      <c r="C41" s="0" t="s">
        <v>28</v>
      </c>
    </row>
    <row r="42" customFormat="false" ht="12.75" hidden="false" customHeight="false" outlineLevel="0" collapsed="false">
      <c r="A42" s="0" t="s">
        <v>108</v>
      </c>
      <c r="B42" s="19" t="n">
        <v>400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109</v>
      </c>
      <c r="B43" s="21" t="n">
        <f aca="false">B40-(10*LOG(B42))</f>
        <v>-10.8569495785343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110</v>
      </c>
      <c r="B44" s="21" t="n">
        <f aca="false">B35+B43-(-228.6)</f>
        <v>37.9554626305199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28" t="n">
        <v>240</v>
      </c>
      <c r="C45" s="0" t="s">
        <v>61</v>
      </c>
    </row>
    <row r="46" customFormat="false" ht="12.75" hidden="false" customHeight="false" outlineLevel="0" collapsed="false">
      <c r="A46" s="0" t="s">
        <v>67</v>
      </c>
      <c r="B46" s="22" t="n">
        <f aca="false">B44-10*LOG(B45)</f>
        <v>14.1533502134039</v>
      </c>
      <c r="C46" s="8" t="s">
        <v>30</v>
      </c>
    </row>
    <row r="47" customFormat="false" ht="12.75" hidden="false" customHeight="false" outlineLevel="0" collapsed="false">
      <c r="A47" s="0" t="s">
        <v>68</v>
      </c>
      <c r="B47" s="17" t="n">
        <v>0.45</v>
      </c>
      <c r="C47" s="0" t="s">
        <v>30</v>
      </c>
    </row>
    <row r="48" customFormat="false" ht="12.75" hidden="false" customHeight="false" outlineLevel="0" collapsed="false">
      <c r="A48" s="0" t="s">
        <v>69</v>
      </c>
      <c r="B48" s="17" t="n">
        <v>10.6</v>
      </c>
      <c r="C48" s="0" t="s">
        <v>30</v>
      </c>
      <c r="D48" s="0" t="s">
        <v>111</v>
      </c>
    </row>
    <row r="49" customFormat="false" ht="12.75" hidden="false" customHeight="false" outlineLevel="0" collapsed="false">
      <c r="A49" s="0" t="s">
        <v>71</v>
      </c>
      <c r="B49" s="30" t="n">
        <f aca="false">B46-B47-B48</f>
        <v>3.10335021340386</v>
      </c>
      <c r="C49" s="31" t="s">
        <v>3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1" t="s">
        <v>91</v>
      </c>
      <c r="D1" s="2" t="s">
        <v>1</v>
      </c>
    </row>
    <row r="2" customFormat="false" ht="12.75" hidden="false" customHeight="false" outlineLevel="0" collapsed="false">
      <c r="A2" s="3" t="s">
        <v>115</v>
      </c>
      <c r="D2" s="4" t="s">
        <v>3</v>
      </c>
    </row>
    <row r="3" customFormat="false" ht="13.5" hidden="false" customHeight="false" outlineLevel="0" collapsed="false">
      <c r="A3" s="5" t="s">
        <v>116</v>
      </c>
      <c r="D3" s="6" t="s">
        <v>4</v>
      </c>
    </row>
    <row r="4" customFormat="false" ht="12.75" hidden="false" customHeight="false" outlineLevel="0" collapsed="false">
      <c r="A4" s="7" t="s">
        <v>117</v>
      </c>
      <c r="D4" s="8" t="s">
        <v>6</v>
      </c>
    </row>
    <row r="5" customFormat="false" ht="12.75" hidden="false" customHeight="false" outlineLevel="0" collapsed="false">
      <c r="A5" s="9" t="s">
        <v>118</v>
      </c>
    </row>
    <row r="6" customFormat="false" ht="12.75" hidden="false" customHeight="false" outlineLevel="0" collapsed="false">
      <c r="A6" s="10" t="s">
        <v>95</v>
      </c>
    </row>
    <row r="7" customFormat="false" ht="13.5" hidden="false" customHeight="false" outlineLevel="0" collapsed="false">
      <c r="A7" s="11" t="s">
        <v>119</v>
      </c>
      <c r="D7" s="12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4" t="s">
        <v>10</v>
      </c>
      <c r="B9" s="14" t="s">
        <v>11</v>
      </c>
      <c r="C9" s="14" t="s">
        <v>12</v>
      </c>
      <c r="D9" s="14" t="s">
        <v>13</v>
      </c>
    </row>
    <row r="11" customFormat="false" ht="12.75" hidden="false" customHeight="false" outlineLevel="0" collapsed="false">
      <c r="A11" s="15" t="s">
        <v>120</v>
      </c>
    </row>
    <row r="12" customFormat="false" ht="12.75" hidden="false" customHeight="false" outlineLevel="0" collapsed="false">
      <c r="A12" s="2" t="s">
        <v>15</v>
      </c>
      <c r="B12" s="16" t="n">
        <v>5</v>
      </c>
      <c r="C12" s="0" t="s">
        <v>16</v>
      </c>
    </row>
    <row r="13" customFormat="false" ht="12.75" hidden="false" customHeight="false" outlineLevel="0" collapsed="false">
      <c r="A13" s="0" t="s">
        <v>17</v>
      </c>
      <c r="B13" s="17" t="n">
        <v>437.1</v>
      </c>
      <c r="C13" s="0" t="s">
        <v>18</v>
      </c>
      <c r="D13" s="0" t="s">
        <v>96</v>
      </c>
    </row>
    <row r="14" customFormat="false" ht="12.75" hidden="false" customHeight="false" outlineLevel="0" collapsed="false">
      <c r="A14" s="0" t="s">
        <v>19</v>
      </c>
      <c r="B14" s="18" t="n">
        <f aca="false">299.8/B13</f>
        <v>0.685884237016701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20" t="n">
        <v>0.505</v>
      </c>
      <c r="C15" s="0" t="s">
        <v>20</v>
      </c>
    </row>
    <row r="16" customFormat="false" ht="12.75" hidden="false" customHeight="false" outlineLevel="0" collapsed="false">
      <c r="A16" s="0" t="s">
        <v>23</v>
      </c>
      <c r="B16" s="20" t="n">
        <v>75</v>
      </c>
      <c r="C16" s="0" t="s">
        <v>24</v>
      </c>
    </row>
    <row r="17" customFormat="false" ht="12.75" hidden="false" customHeight="false" outlineLevel="0" collapsed="false">
      <c r="A17" s="0" t="s">
        <v>25</v>
      </c>
      <c r="B17" s="21" t="n">
        <f aca="false">20.4+20*LOG(B13/1000)+20*LOG(B15)+10*LOG(B16/100)</f>
        <v>6.02805632608328</v>
      </c>
      <c r="C17" s="0" t="s">
        <v>26</v>
      </c>
    </row>
    <row r="18" customFormat="false" ht="12.75" hidden="false" customHeight="false" outlineLevel="0" collapsed="false">
      <c r="A18" s="0" t="s">
        <v>27</v>
      </c>
      <c r="B18" s="21" t="n">
        <f aca="false">21/((B13/1000)*B15)</f>
        <v>95.136486881358</v>
      </c>
      <c r="C18" s="2" t="s">
        <v>28</v>
      </c>
    </row>
    <row r="19" customFormat="false" ht="12.75" hidden="false" customHeight="false" outlineLevel="0" collapsed="false">
      <c r="A19" s="0" t="s">
        <v>29</v>
      </c>
      <c r="B19" s="17" t="n">
        <v>-1</v>
      </c>
      <c r="C19" s="0" t="s">
        <v>30</v>
      </c>
    </row>
    <row r="20" customFormat="false" ht="12.75" hidden="false" customHeight="false" outlineLevel="0" collapsed="false">
      <c r="A20" s="0" t="s">
        <v>31</v>
      </c>
      <c r="B20" s="17" t="n">
        <v>0</v>
      </c>
      <c r="C20" s="0" t="s">
        <v>30</v>
      </c>
    </row>
    <row r="21" customFormat="false" ht="12.75" hidden="false" customHeight="false" outlineLevel="0" collapsed="false">
      <c r="A21" s="0" t="s">
        <v>32</v>
      </c>
      <c r="B21" s="17" t="n">
        <v>-0.5</v>
      </c>
      <c r="C21" s="0" t="s">
        <v>30</v>
      </c>
    </row>
    <row r="22" customFormat="false" ht="12.75" hidden="false" customHeight="false" outlineLevel="0" collapsed="false">
      <c r="A22" s="0" t="s">
        <v>121</v>
      </c>
      <c r="B22" s="17" t="n">
        <v>0</v>
      </c>
      <c r="C22" s="0" t="s">
        <v>28</v>
      </c>
      <c r="D22" s="2" t="s">
        <v>77</v>
      </c>
    </row>
    <row r="23" customFormat="false" ht="12.75" hidden="false" customHeight="false" outlineLevel="0" collapsed="false">
      <c r="A23" s="2" t="s">
        <v>122</v>
      </c>
      <c r="B23" s="17" t="n">
        <v>0</v>
      </c>
      <c r="C23" s="0" t="s">
        <v>30</v>
      </c>
      <c r="D23" s="0" t="s">
        <v>78</v>
      </c>
    </row>
    <row r="24" customFormat="false" ht="12.75" hidden="false" customHeight="false" outlineLevel="0" collapsed="false">
      <c r="A24" s="0" t="s">
        <v>123</v>
      </c>
      <c r="B24" s="22" t="n">
        <f aca="false">10*LOG(B12)+B17+B19+B20+B21+B23</f>
        <v>11.5177563694435</v>
      </c>
      <c r="C24" s="8" t="s">
        <v>36</v>
      </c>
    </row>
    <row r="26" customFormat="false" ht="12.75" hidden="false" customHeight="false" outlineLevel="0" collapsed="false">
      <c r="A26" s="15" t="s">
        <v>37</v>
      </c>
    </row>
    <row r="27" customFormat="false" ht="12.75" hidden="false" customHeight="false" outlineLevel="0" collapsed="false">
      <c r="A27" s="2" t="s">
        <v>38</v>
      </c>
      <c r="B27" s="17" t="n">
        <v>-1.8</v>
      </c>
      <c r="C27" s="0" t="s">
        <v>30</v>
      </c>
    </row>
    <row r="28" customFormat="false" ht="12.75" hidden="false" customHeight="false" outlineLevel="0" collapsed="false">
      <c r="A28" s="2" t="s">
        <v>39</v>
      </c>
      <c r="B28" s="45" t="n">
        <v>0.00067</v>
      </c>
      <c r="C28" s="0" t="s">
        <v>40</v>
      </c>
      <c r="D28" s="0" t="s">
        <v>41</v>
      </c>
    </row>
    <row r="29" customFormat="false" ht="12.75" hidden="false" customHeight="false" outlineLevel="0" collapsed="false">
      <c r="A29" s="2" t="s">
        <v>42</v>
      </c>
      <c r="B29" s="46" t="n">
        <f aca="false">B28*1.5*100000000000</f>
        <v>100500000</v>
      </c>
      <c r="C29" s="0" t="s">
        <v>20</v>
      </c>
    </row>
    <row r="30" customFormat="false" ht="12.75" hidden="false" customHeight="false" outlineLevel="0" collapsed="false">
      <c r="A30" s="2" t="s">
        <v>43</v>
      </c>
      <c r="B30" s="21" t="n">
        <f aca="false">-(22+20*LOG(B29/B14))</f>
        <v>-185.318304794678</v>
      </c>
      <c r="C30" s="0" t="s">
        <v>30</v>
      </c>
    </row>
    <row r="31" customFormat="false" ht="12.75" hidden="false" customHeight="false" outlineLevel="0" collapsed="false">
      <c r="A31" s="2" t="s">
        <v>44</v>
      </c>
      <c r="B31" s="17" t="n">
        <v>0</v>
      </c>
      <c r="C31" s="0" t="s">
        <v>30</v>
      </c>
    </row>
    <row r="32" customFormat="false" ht="12.75" hidden="false" customHeight="false" outlineLevel="0" collapsed="false">
      <c r="A32" s="0" t="s">
        <v>45</v>
      </c>
      <c r="B32" s="17" t="n">
        <v>-0.1</v>
      </c>
      <c r="C32" s="0" t="s">
        <v>30</v>
      </c>
    </row>
    <row r="33" customFormat="false" ht="12.75" hidden="false" customHeight="false" outlineLevel="0" collapsed="false">
      <c r="A33" s="2" t="s">
        <v>46</v>
      </c>
      <c r="B33" s="17" t="n">
        <v>0</v>
      </c>
      <c r="C33" s="0" t="s">
        <v>30</v>
      </c>
    </row>
    <row r="34" customFormat="false" ht="12.75" hidden="false" customHeight="false" outlineLevel="0" collapsed="false">
      <c r="A34" s="0" t="s">
        <v>100</v>
      </c>
      <c r="B34" s="17" t="n">
        <v>0</v>
      </c>
      <c r="C34" s="0" t="s">
        <v>30</v>
      </c>
      <c r="H34" s="12"/>
    </row>
    <row r="35" customFormat="false" ht="12.75" hidden="false" customHeight="false" outlineLevel="0" collapsed="false">
      <c r="A35" s="0" t="s">
        <v>101</v>
      </c>
      <c r="B35" s="22" t="n">
        <f aca="false">B24+B27+B30+B31+B32+B33+B34</f>
        <v>-175.700548425235</v>
      </c>
      <c r="C35" s="8" t="s">
        <v>36</v>
      </c>
    </row>
    <row r="37" customFormat="false" ht="12.75" hidden="false" customHeight="false" outlineLevel="0" collapsed="false">
      <c r="A37" s="15" t="s">
        <v>124</v>
      </c>
    </row>
    <row r="38" customFormat="false" ht="12.75" hidden="false" customHeight="false" outlineLevel="0" collapsed="false">
      <c r="A38" s="2" t="s">
        <v>103</v>
      </c>
      <c r="B38" s="17" t="n">
        <v>0.505</v>
      </c>
      <c r="C38" s="0" t="s">
        <v>20</v>
      </c>
    </row>
    <row r="39" customFormat="false" ht="12.75" hidden="false" customHeight="false" outlineLevel="0" collapsed="false">
      <c r="A39" s="0" t="s">
        <v>104</v>
      </c>
      <c r="B39" s="27" t="n">
        <v>75</v>
      </c>
      <c r="C39" s="0" t="s">
        <v>24</v>
      </c>
    </row>
    <row r="40" customFormat="false" ht="12.75" hidden="false" customHeight="false" outlineLevel="0" collapsed="false">
      <c r="A40" s="0" t="s">
        <v>105</v>
      </c>
      <c r="B40" s="44" t="n">
        <f aca="false">20.4+20*LOG(B13/1000)+20*LOG(B38)+10*LOG(B39/100)</f>
        <v>6.02805632608328</v>
      </c>
      <c r="C40" s="0" t="s">
        <v>26</v>
      </c>
    </row>
    <row r="41" customFormat="false" ht="12.75" hidden="false" customHeight="false" outlineLevel="0" collapsed="false">
      <c r="A41" s="0" t="s">
        <v>107</v>
      </c>
      <c r="B41" s="21" t="n">
        <f aca="false">21/((B13/1000)*B38)</f>
        <v>95.136486881358</v>
      </c>
      <c r="C41" s="0" t="s">
        <v>28</v>
      </c>
    </row>
    <row r="42" customFormat="false" ht="12.75" hidden="false" customHeight="false" outlineLevel="0" collapsed="false">
      <c r="A42" s="0" t="s">
        <v>108</v>
      </c>
      <c r="B42" s="19" t="n">
        <v>400</v>
      </c>
      <c r="C42" s="0" t="s">
        <v>55</v>
      </c>
      <c r="D42" s="0" t="s">
        <v>79</v>
      </c>
    </row>
    <row r="43" customFormat="false" ht="12.75" hidden="false" customHeight="false" outlineLevel="0" collapsed="false">
      <c r="A43" s="0" t="s">
        <v>109</v>
      </c>
      <c r="B43" s="21" t="n">
        <f aca="false">B40-(10*LOG(B42))</f>
        <v>-19.9925435871963</v>
      </c>
      <c r="C43" s="0" t="s">
        <v>57</v>
      </c>
      <c r="D43" s="0" t="s">
        <v>80</v>
      </c>
    </row>
    <row r="44" customFormat="false" ht="12.75" hidden="false" customHeight="false" outlineLevel="0" collapsed="false">
      <c r="A44" s="2" t="s">
        <v>110</v>
      </c>
      <c r="B44" s="21" t="n">
        <f aca="false">B35+B43-(-228.6)</f>
        <v>32.9069079875692</v>
      </c>
      <c r="C44" s="0" t="s">
        <v>59</v>
      </c>
    </row>
    <row r="45" customFormat="false" ht="12.75" hidden="false" customHeight="false" outlineLevel="0" collapsed="false">
      <c r="A45" s="0" t="s">
        <v>60</v>
      </c>
      <c r="B45" s="28" t="n">
        <v>75</v>
      </c>
      <c r="C45" s="0" t="s">
        <v>61</v>
      </c>
    </row>
    <row r="46" customFormat="false" ht="12.75" hidden="false" customHeight="false" outlineLevel="0" collapsed="false">
      <c r="A46" s="0" t="s">
        <v>67</v>
      </c>
      <c r="B46" s="22" t="n">
        <f aca="false">B44-10*LOG(B45)</f>
        <v>14.1562953536522</v>
      </c>
      <c r="C46" s="8" t="s">
        <v>30</v>
      </c>
    </row>
    <row r="47" customFormat="false" ht="12.75" hidden="false" customHeight="false" outlineLevel="0" collapsed="false">
      <c r="A47" s="0" t="s">
        <v>68</v>
      </c>
      <c r="B47" s="17" t="n">
        <v>0.5</v>
      </c>
      <c r="C47" s="0" t="s">
        <v>30</v>
      </c>
    </row>
    <row r="48" customFormat="false" ht="12.75" hidden="false" customHeight="false" outlineLevel="0" collapsed="false">
      <c r="A48" s="0" t="s">
        <v>69</v>
      </c>
      <c r="B48" s="17" t="n">
        <v>10.6</v>
      </c>
      <c r="C48" s="0" t="s">
        <v>30</v>
      </c>
      <c r="D48" s="0" t="s">
        <v>111</v>
      </c>
    </row>
    <row r="49" customFormat="false" ht="12.75" hidden="false" customHeight="false" outlineLevel="0" collapsed="false">
      <c r="A49" s="0" t="s">
        <v>71</v>
      </c>
      <c r="B49" s="30" t="n">
        <f aca="false">B46-B47-B48</f>
        <v>3.05629535365216</v>
      </c>
      <c r="C49" s="31" t="s">
        <v>3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20:28:03Z</dcterms:created>
  <dc:creator>CrossLink Inc.</dc:creator>
  <dc:description/>
  <dc:language>en-US</dc:language>
  <cp:lastModifiedBy> </cp:lastModifiedBy>
  <cp:lastPrinted>1999-03-03T02:23:23Z</cp:lastPrinted>
  <dcterms:modified xsi:type="dcterms:W3CDTF">2012-08-30T23:22:04Z</dcterms:modified>
  <cp:revision>0</cp:revision>
  <dc:subject/>
  <dc:title/>
</cp:coreProperties>
</file>