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Title Page" sheetId="1" state="visible" r:id="rId2"/>
    <sheet name=" Mass Budget" sheetId="2" state="visible" r:id="rId3"/>
  </sheets>
  <definedNames>
    <definedName function="false" hidden="false" localSheetId="1" name="_xlnm.Print_Area" vbProcedure="false">' Mass Budget'!$A$1:$T$91</definedName>
    <definedName function="false" hidden="false" localSheetId="1" name="_xlnm.Print_Titles" vbProcedure="false">' Mass Budget'!$1:$1</definedName>
    <definedName function="false" hidden="false" name="ae" vbProcedure="false">149600000</definedName>
    <definedName function="false" hidden="false" name="boltzmann" vbProcedure="false">1.38E-023</definedName>
    <definedName function="false" hidden="false" name="cm2ft" vbProcedure="false">0.032808398</definedName>
    <definedName function="false" hidden="false" name="cm2in" vbProcedure="false">0.393700787</definedName>
    <definedName function="false" hidden="false" name="cm2km" vbProcedure="false">0.00001</definedName>
    <definedName function="false" hidden="false" name="cm2m" vbProcedure="false">0.01</definedName>
    <definedName function="false" hidden="false" name="cm2mi" vbProcedure="false">0.000006213711922</definedName>
    <definedName function="false" hidden="false" name="cm2nmi" vbProcedure="false">0.000005399568035</definedName>
    <definedName function="false" hidden="false" name="deg2rad" vbProcedure="false">0.0174532925199433</definedName>
    <definedName function="false" hidden="false" name="deg2rev" vbProcedure="false">0.00277777777777777</definedName>
    <definedName function="false" hidden="false" name="ee" vbProcedure="false">0.016722</definedName>
    <definedName function="false" hidden="false" name="ft2cm" vbProcedure="false">30.48</definedName>
    <definedName function="false" hidden="false" name="ft2in" vbProcedure="false">12</definedName>
    <definedName function="false" hidden="false" name="ft2km" vbProcedure="false">0.0003048</definedName>
    <definedName function="false" hidden="false" name="ft2m" vbProcedure="false">0.3048</definedName>
    <definedName function="false" hidden="false" name="ft2mi" vbProcedure="false">0.000189393939</definedName>
    <definedName function="false" hidden="false" name="ft2nmi" vbProcedure="false">0.0001645788337</definedName>
    <definedName function="false" hidden="false" name="G" vbProcedure="false">0.00000000006672</definedName>
    <definedName function="false" hidden="false" name="gr2kg" vbProcedure="false">0.001</definedName>
    <definedName function="false" hidden="false" name="gr2lbm" vbProcedure="false">0.002204622622</definedName>
    <definedName function="false" hidden="false" name="gr2ozm" vbProcedure="false">0.03527396196</definedName>
    <definedName function="false" hidden="false" name="gr2sg" vbProcedure="false">0.00006852176584</definedName>
    <definedName function="false" hidden="false" name="h" vbProcedure="false">6.626176E-034</definedName>
    <definedName function="false" hidden="false" name="hr2min" vbProcedure="false">60</definedName>
    <definedName function="false" hidden="false" name="hr2msec" vbProcedure="false">3600000</definedName>
    <definedName function="false" hidden="false" name="hr2sec" vbProcedure="false">3600</definedName>
    <definedName function="false" hidden="false" name="hr2siday" vbProcedure="false">0.041780745607534</definedName>
    <definedName function="false" hidden="false" name="hr2soday" vbProcedure="false">0.0416666666666666</definedName>
    <definedName function="false" hidden="false" name="hr2usec" vbProcedure="false">3600000000</definedName>
    <definedName function="false" hidden="false" name="hr2yr" vbProcedure="false">0.000114075129611906</definedName>
    <definedName function="false" hidden="false" name="in2cm" vbProcedure="false">2.54</definedName>
    <definedName function="false" hidden="false" name="in2ft" vbProcedure="false">0.0833333333333333</definedName>
    <definedName function="false" hidden="false" name="in2km" vbProcedure="false">0.0000254</definedName>
    <definedName function="false" hidden="false" name="in2m" vbProcedure="false">0.0254</definedName>
    <definedName function="false" hidden="false" name="in2mi" vbProcedure="false">0.00001578282828</definedName>
    <definedName function="false" hidden="false" name="in2nmi" vbProcedure="false">0.00001371490281</definedName>
    <definedName function="false" hidden="false" name="Jsub2" vbProcedure="false">0.0010827</definedName>
    <definedName function="false" hidden="false" name="k" vbProcedure="false">1.380662E-023</definedName>
    <definedName function="false" hidden="false" name="kg2gr" vbProcedure="false">1000</definedName>
    <definedName function="false" hidden="false" name="kg2lbm" vbProcedure="false">2.204622622</definedName>
    <definedName function="false" hidden="false" name="kg2ozm" vbProcedure="false">35.27396196</definedName>
    <definedName function="false" hidden="false" name="kg2sg" vbProcedure="false">0.06852176584</definedName>
    <definedName function="false" hidden="false" name="km2cm" vbProcedure="false">100000</definedName>
    <definedName function="false" hidden="false" name="km2ft" vbProcedure="false">3280.839895</definedName>
    <definedName function="false" hidden="false" name="km2in" vbProcedure="false">39370.07874</definedName>
    <definedName function="false" hidden="false" name="km2m" vbProcedure="false">1000</definedName>
    <definedName function="false" hidden="false" name="km2mi" vbProcedure="false">0.6213711922</definedName>
    <definedName function="false" hidden="false" name="km2nmi" vbProcedure="false">0.539956803</definedName>
    <definedName function="false" hidden="false" name="lbf2N" vbProcedure="false">4.4482216152605</definedName>
    <definedName function="false" hidden="false" name="lbf2ozf" vbProcedure="false">16</definedName>
    <definedName function="false" hidden="false" name="lbm2gr" vbProcedure="false">453.59237</definedName>
    <definedName function="false" hidden="false" name="lbm2kg" vbProcedure="false">0.45359237</definedName>
    <definedName function="false" hidden="false" name="lbm2ozm" vbProcedure="false">16</definedName>
    <definedName function="false" hidden="false" name="lbm2sg" vbProcedure="false">0.03108095017</definedName>
    <definedName function="false" hidden="false" name="lightspeed" vbProcedure="false">299792458</definedName>
    <definedName function="false" hidden="false" name="m2cm" vbProcedure="false">100</definedName>
    <definedName function="false" hidden="false" name="m2ft" vbProcedure="false">3.280839895</definedName>
    <definedName function="false" hidden="false" name="m2in" vbProcedure="false">39.37007874</definedName>
    <definedName function="false" hidden="false" name="m2km" vbProcedure="false">0.001</definedName>
    <definedName function="false" hidden="false" name="m2mi" vbProcedure="false">0.0006213711922</definedName>
    <definedName function="false" hidden="false" name="m2nmi" vbProcedure="false">0.0005399568035</definedName>
    <definedName function="false" hidden="false" name="mi2cm" vbProcedure="false">160934.4</definedName>
    <definedName function="false" hidden="false" name="mi2ft" vbProcedure="false">5280</definedName>
    <definedName function="false" hidden="false" name="mi2in" vbProcedure="false">63360</definedName>
    <definedName function="false" hidden="false" name="mi2km" vbProcedure="false">1.609344</definedName>
    <definedName function="false" hidden="false" name="mi2m" vbProcedure="false">1609.344</definedName>
    <definedName function="false" hidden="false" name="mi2nmi" vbProcedure="false">1.150779448</definedName>
    <definedName function="false" hidden="false" name="min2hr" vbProcedure="false">0.0166666666666666</definedName>
    <definedName function="false" hidden="false" name="min2msec" vbProcedure="false">60000</definedName>
    <definedName function="false" hidden="false" name="min2sec" vbProcedure="false">60</definedName>
    <definedName function="false" hidden="false" name="min2siday" vbProcedure="false">0.000696345760125569</definedName>
    <definedName function="false" hidden="false" name="min2soday" vbProcedure="false">0.000694444444444444</definedName>
    <definedName function="false" hidden="false" name="min2usec" vbProcedure="false">60000000</definedName>
    <definedName function="false" hidden="false" name="min2yr" vbProcedure="false">0.00000190125216019843</definedName>
    <definedName function="false" hidden="false" name="msec2hr" vbProcedure="false">0.00000027777777777778</definedName>
    <definedName function="false" hidden="false" name="msec2min" vbProcedure="false">0.0000166666666666666</definedName>
    <definedName function="false" hidden="false" name="msec2sec" vbProcedure="false">0.001</definedName>
    <definedName function="false" hidden="false" name="msec2siday" vbProcedure="false">0.00000001160576266876</definedName>
    <definedName function="false" hidden="false" name="msec2soday" vbProcedure="false">0.00000001157407407407</definedName>
    <definedName function="false" hidden="false" name="msec2usec" vbProcedure="false">1000</definedName>
    <definedName function="false" hidden="false" name="msec2yr" vbProcedure="false">0.000000000031687536</definedName>
    <definedName function="false" hidden="false" name="Mu0" vbProcedure="false">0.00000125663706143592</definedName>
    <definedName function="false" hidden="false" name="Mue" vbProcedure="false">398600.5</definedName>
    <definedName function="false" hidden="false" name="Mum" vbProcedure="false">4902.794</definedName>
    <definedName function="false" hidden="false" name="Mus" vbProcedure="false">132712438000</definedName>
    <definedName function="false" hidden="false" name="N2lbf" vbProcedure="false">0.2248089431</definedName>
    <definedName function="false" hidden="false" name="N2ozf" vbProcedure="false">3.596943102</definedName>
    <definedName function="false" hidden="false" name="nmi2cm" vbProcedure="false">185200</definedName>
    <definedName function="false" hidden="false" name="nmi2ft" vbProcedure="false">6076.115486</definedName>
    <definedName function="false" hidden="false" name="nmi2in" vbProcedure="false">72913.38583</definedName>
    <definedName function="false" hidden="false" name="nmi2km" vbProcedure="false">1.852</definedName>
    <definedName function="false" hidden="false" name="nmi2m" vbProcedure="false">1852</definedName>
    <definedName function="false" hidden="false" name="nmi2mi" vbProcedure="false">0.868976241</definedName>
    <definedName function="false" hidden="false" name="ozf2lbf" vbProcedure="false">0.0625</definedName>
    <definedName function="false" hidden="false" name="ozf2N" vbProcedure="false">0.27801385</definedName>
    <definedName function="false" hidden="false" name="ozm2gr" vbProcedure="false">28.349523125</definedName>
    <definedName function="false" hidden="false" name="ozm2kg" vbProcedure="false">0.028349523125</definedName>
    <definedName function="false" hidden="false" name="ozm2lbm" vbProcedure="false">0.0625</definedName>
    <definedName function="false" hidden="false" name="ozm2sg" vbProcedure="false">0.001942559385</definedName>
    <definedName function="false" hidden="false" name="pathloss" vbProcedure="false">20*LOG10(4*PI()*#NAME?/#NAME?)</definedName>
    <definedName function="false" hidden="false" name="QTY" vbProcedure="false">#REF!</definedName>
    <definedName function="false" hidden="false" name="rad2deg" vbProcedure="false">57.2957795130823</definedName>
    <definedName function="false" hidden="false" name="rad2rev" vbProcedure="false">0.159154943091896</definedName>
    <definedName function="false" hidden="false" name="Re" vbProcedure="false">6378.14</definedName>
    <definedName function="false" hidden="false" name="rev2deg" vbProcedure="false">360</definedName>
    <definedName function="false" hidden="false" name="rev2rad" vbProcedure="false">6.28318530717958</definedName>
    <definedName function="false" hidden="false" name="sec2hr" vbProcedure="false">0.000277777777777777</definedName>
    <definedName function="false" hidden="false" name="sec2min" vbProcedure="false">0.0166666666666666</definedName>
    <definedName function="false" hidden="false" name="sec2msec" vbProcedure="false">1000</definedName>
    <definedName function="false" hidden="false" name="sec2siday" vbProcedure="false">0.0000116057626687594</definedName>
    <definedName function="false" hidden="false" name="sec2soday" vbProcedure="false">0.0000115740740740741</definedName>
    <definedName function="false" hidden="false" name="sec2usec" vbProcedure="false">1000000</definedName>
    <definedName function="false" hidden="false" name="sec2yr" vbProcedure="false">0.00000003168753600331</definedName>
    <definedName function="false" hidden="false" name="sg2gr" vbProcedure="false">14593.90294</definedName>
    <definedName function="false" hidden="false" name="sg2kg" vbProcedure="false">14.59390294</definedName>
    <definedName function="false" hidden="false" name="sg2lbm" vbProcedure="false">32.17404856</definedName>
    <definedName function="false" hidden="false" name="sg2ozm" vbProcedure="false">514.7847771</definedName>
    <definedName function="false" hidden="false" name="siday2hr" vbProcedure="false">23.9344699444444</definedName>
    <definedName function="false" hidden="false" name="siday2min" vbProcedure="false">1436.06819666666</definedName>
    <definedName function="false" hidden="false" name="siday2msec" vbProcedure="false">86164091.8</definedName>
    <definedName function="false" hidden="false" name="siday2sec" vbProcedure="false">86164.0918</definedName>
    <definedName function="false" hidden="false" name="siday2soday" vbProcedure="false">0.997269581018523</definedName>
    <definedName function="false" hidden="false" name="siday2usec" vbProcedure="false">86164091800</definedName>
    <definedName function="false" hidden="false" name="siday2yr" vbProcedure="false">0.00273032776110476</definedName>
    <definedName function="false" hidden="false" name="soday2hr" vbProcedure="false">24</definedName>
    <definedName function="false" hidden="false" name="soday2min" vbProcedure="false">1440</definedName>
    <definedName function="false" hidden="false" name="soday2msec" vbProcedure="false">86400000</definedName>
    <definedName function="false" hidden="false" name="soday2sec" vbProcedure="false">86400</definedName>
    <definedName function="false" hidden="false" name="soday2siday" vbProcedure="false">1.00273789458081</definedName>
    <definedName function="false" hidden="false" name="soday2usec" vbProcedure="false">86400000000</definedName>
    <definedName function="false" hidden="false" name="soday2yr" vbProcedure="false">0.00273780311068574</definedName>
    <definedName function="false" hidden="false" name="usec2hr" vbProcedure="false">0.00000000027777777778</definedName>
    <definedName function="false" hidden="false" name="usec2min" vbProcedure="false">0.00000001666666666667</definedName>
    <definedName function="false" hidden="false" name="usec2msec" vbProcedure="false">0.001</definedName>
    <definedName function="false" hidden="false" name="usec2sec" vbProcedure="false">0.000001</definedName>
    <definedName function="false" hidden="false" name="usec2siday" vbProcedure="false">0.00000000001160576267</definedName>
    <definedName function="false" hidden="false" name="usec2soday" vbProcedure="false">0.00000000001157407407</definedName>
    <definedName function="false" hidden="false" name="usec2yr" vbProcedure="false">0.00000000000003168754</definedName>
    <definedName function="false" hidden="false" name="Vc" vbProcedure="false">299792458</definedName>
    <definedName function="false" hidden="false" name="we" vbProcedure="false">0.004178074561</definedName>
    <definedName function="false" hidden="false" name="yr2hr" vbProcedure="false">8766.15265222222</definedName>
    <definedName function="false" hidden="false" name="yr2min" vbProcedure="false">525969.159133333</definedName>
    <definedName function="false" hidden="false" name="yr2msec" vbProcedure="false">31558149548</definedName>
    <definedName function="false" hidden="false" name="yr2sec" vbProcedure="false">31558149.548</definedName>
    <definedName function="false" hidden="false" name="yr2siday" vbProcedure="false">366.256393919305</definedName>
    <definedName function="false" hidden="false" name="yr2soday" vbProcedure="false">365.256360509259</definedName>
    <definedName function="false" hidden="false" name="yr2usec" vbProcedure="false">31558149548000</definedName>
    <definedName function="false" hidden="false" localSheetId="1" name="QTY" vbProcedure="false">' Mass Budget'!$J$4:$J$61</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4</xdr:col>
                <xdr:colOff>48</xdr:colOff>
                <xdr:row>17</xdr:row>
                <xdr:rowOff>3</xdr:rowOff>
              </xdr:to>
            </anchor>
          </commentPr>
        </mc:Choice>
        <mc:Fallback/>
      </mc:AlternateContent>
    </comment>
    <comment ref="K24" authorId="0">
      <text>
        <r>
          <rPr>
            <sz val="10"/>
            <color rgb="FF000000"/>
            <rFont val="Tahoma"/>
            <family val="2"/>
          </rPr>
          <t xml:space="preserve">
After entering all data, including Approvals, proceed to the "Mass Budget" W/S.</t>
        </r>
      </text>
      <mc:AlternateContent>
        <mc:Choice Requires="v2">
          <commentPr autoFill="true" autoScale="false" colHidden="false" locked="false" rowHidden="false" textHAlign="justify" textVAlign="top">
            <anchor moveWithCells="false" sizeWithCells="false">
              <xdr:from>
                <xdr:col>11</xdr:col>
                <xdr:colOff>16</xdr:colOff>
                <xdr:row>22</xdr:row>
                <xdr:rowOff>12</xdr:rowOff>
              </xdr:from>
              <xdr:to>
                <xdr:col>14</xdr:col>
                <xdr:colOff>13</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color rgb="FF000000"/>
            <rFont val="Tahoma"/>
            <family val="2"/>
          </rPr>
          <t xml:space="preserve">
Enter Component Drawing Number In This Column
</t>
        </r>
      </text>
      <mc:AlternateContent>
        <mc:Choice Requires="v2">
          <commentPr autoFill="true" autoScale="false" colHidden="true" locked="false" rowHidden="false" textHAlign="justify" textVAlign="top">
            <anchor moveWithCells="false" sizeWithCells="false">
              <xdr:from>
                <xdr:col>3</xdr:col>
                <xdr:colOff>168</xdr:colOff>
                <xdr:row>2</xdr:row>
                <xdr:rowOff>9</xdr:rowOff>
              </xdr:from>
              <xdr:to>
                <xdr:col>10</xdr:col>
                <xdr:colOff>34</xdr:colOff>
                <xdr:row>6</xdr:row>
                <xdr:rowOff>4</xdr:rowOff>
              </xdr:to>
            </anchor>
          </commentPr>
        </mc:Choice>
        <mc:Fallback/>
      </mc:AlternateContent>
    </comment>
    <comment ref="C4" authorId="0">
      <text>
        <r>
          <rPr>
            <sz val="10"/>
            <color rgb="FF000000"/>
            <rFont val="Tahoma"/>
            <family val="2"/>
          </rPr>
          <t xml:space="preserve">
Enter Component Drawing Latest Revision Number or Letter In This Column
</t>
        </r>
      </text>
      <mc:AlternateContent>
        <mc:Choice Requires="v2">
          <commentPr autoFill="true" autoScale="false" colHidden="true" locked="false" rowHidden="false" textHAlign="justify" textVAlign="top">
            <anchor moveWithCells="false" sizeWithCells="false">
              <xdr:from>
                <xdr:col>3</xdr:col>
                <xdr:colOff>286</xdr:colOff>
                <xdr:row>2</xdr:row>
                <xdr:rowOff>9</xdr:rowOff>
              </xdr:from>
              <xdr:to>
                <xdr:col>12</xdr:col>
                <xdr:colOff>19</xdr:colOff>
                <xdr:row>7</xdr:row>
                <xdr:rowOff>4</xdr:rowOff>
              </xdr:to>
            </anchor>
          </commentPr>
        </mc:Choice>
        <mc:Fallback/>
      </mc:AlternateContent>
    </comment>
    <comment ref="E4" authorId="0">
      <text>
        <r>
          <rPr>
            <sz val="10"/>
            <color rgb="FF000000"/>
            <rFont val="Tahoma"/>
            <family val="2"/>
          </rPr>
          <t xml:space="preserve">
Enter Your Component Names in Column D. If You Extend The List Make Sure To Also Extend the Formula Ranges As Well.
</t>
        </r>
      </text>
      <mc:AlternateContent>
        <mc:Choice Requires="v2">
          <commentPr autoFill="true" autoScale="false" colHidden="true" locked="false" rowHidden="false" textHAlign="justify" textVAlign="top">
            <anchor moveWithCells="false" sizeWithCells="false">
              <xdr:from>
                <xdr:col>14</xdr:col>
                <xdr:colOff>32</xdr:colOff>
                <xdr:row>2</xdr:row>
                <xdr:rowOff>9</xdr:rowOff>
              </xdr:from>
              <xdr:to>
                <xdr:col>17</xdr:col>
                <xdr:colOff>45</xdr:colOff>
                <xdr:row>7</xdr:row>
                <xdr:rowOff>13</xdr:rowOff>
              </xdr:to>
            </anchor>
          </commentPr>
        </mc:Choice>
        <mc:Fallback/>
      </mc:AlternateContent>
    </comment>
  </commentList>
</comments>
</file>

<file path=xl/sharedStrings.xml><?xml version="1.0" encoding="utf-8"?>
<sst xmlns="http://schemas.openxmlformats.org/spreadsheetml/2006/main" count="248" uniqueCount="174">
  <si>
    <t xml:space="preserve">XYZ Univ.</t>
  </si>
  <si>
    <t xml:space="preserve">XYZ Project</t>
  </si>
  <si>
    <t xml:space="preserve">Small Spacecraft Mass Budget System</t>
  </si>
  <si>
    <t xml:space="preserve">  Version: 1.2</t>
  </si>
  <si>
    <t xml:space="preserve">Developed by:  Bret Langenfeld, ASI Corp./ Modified by Jan A. King </t>
  </si>
  <si>
    <t xml:space="preserve"> </t>
  </si>
  <si>
    <t xml:space="preserve">                    Approvals:</t>
  </si>
  <si>
    <t xml:space="preserve">Enter Name of Mechanical Engineer:</t>
  </si>
  <si>
    <t xml:space="preserve">NOTE:</t>
  </si>
  <si>
    <t xml:space="preserve">Mechanical Engineer:</t>
  </si>
  <si>
    <t xml:space="preserve">Jan A. King </t>
  </si>
  <si>
    <t xml:space="preserve">X</t>
  </si>
  <si>
    <t xml:space="preserve">Mechanical Engineer</t>
  </si>
  <si>
    <t xml:space="preserve">Enter Name of Project Manager:</t>
  </si>
  <si>
    <t xml:space="preserve">Project Manager:</t>
  </si>
  <si>
    <t xml:space="preserve">John Smith</t>
  </si>
  <si>
    <t xml:space="preserve">Project Manager</t>
  </si>
  <si>
    <t xml:space="preserve">Orbit Type:</t>
  </si>
  <si>
    <t xml:space="preserve">Near Circular; Polar; 800 km Altitude</t>
  </si>
  <si>
    <t xml:space="preserve">Model Under Investigation:</t>
  </si>
  <si>
    <t xml:space="preserve">Baseline Design</t>
  </si>
  <si>
    <t xml:space="preserve">MICROSATELLITE</t>
  </si>
  <si>
    <t xml:space="preserve">Model/Case No./Rev No.:</t>
  </si>
  <si>
    <t xml:space="preserve">TBD/TBD/1.1</t>
  </si>
  <si>
    <t xml:space="preserve">Config. Control Manager</t>
  </si>
  <si>
    <t xml:space="preserve">Date Data Last Modified:</t>
  </si>
  <si>
    <t xml:space="preserve">2007 July 24</t>
  </si>
  <si>
    <t xml:space="preserve">MASS MODEL</t>
  </si>
  <si>
    <t xml:space="preserve">STATUS</t>
  </si>
  <si>
    <t xml:space="preserve">Date Worksheets Last Mod.:</t>
  </si>
  <si>
    <t xml:space="preserve">Blue</t>
  </si>
  <si>
    <t xml:space="preserve">= User Data Entry Values</t>
  </si>
  <si>
    <t xml:space="preserve">Red</t>
  </si>
  <si>
    <t xml:space="preserve">= Key Results</t>
  </si>
  <si>
    <t xml:space="preserve">Black</t>
  </si>
  <si>
    <r>
      <rPr>
        <sz val="10"/>
        <rFont val="Arial"/>
        <family val="0"/>
      </rPr>
      <t xml:space="preserve">= Computed Values (</t>
    </r>
    <r>
      <rPr>
        <b val="true"/>
        <sz val="10"/>
        <rFont val="Arial"/>
        <family val="2"/>
      </rPr>
      <t xml:space="preserve">No</t>
    </r>
    <r>
      <rPr>
        <sz val="10"/>
        <rFont val="Arial"/>
        <family val="0"/>
      </rPr>
      <t xml:space="preserve"> Data Entry)</t>
    </r>
  </si>
  <si>
    <t xml:space="preserve"> Blue</t>
  </si>
  <si>
    <t xml:space="preserve">=Critical User Data Entry Values</t>
  </si>
  <si>
    <t xml:space="preserve">Violet</t>
  </si>
  <si>
    <r>
      <rPr>
        <sz val="10"/>
        <rFont val="Arial"/>
        <family val="0"/>
      </rPr>
      <t xml:space="preserve">=Project Manager Data Entry </t>
    </r>
    <r>
      <rPr>
        <b val="true"/>
        <sz val="10"/>
        <rFont val="Arial"/>
        <family val="2"/>
      </rPr>
      <t xml:space="preserve">ONLY</t>
    </r>
  </si>
  <si>
    <r>
      <rPr>
        <b val="true"/>
        <sz val="10"/>
        <rFont val="Arial"/>
        <family val="2"/>
      </rPr>
      <t xml:space="preserve">NOTE:</t>
    </r>
    <r>
      <rPr>
        <sz val="10"/>
        <rFont val="Arial"/>
        <family val="0"/>
      </rPr>
      <t xml:space="preserve">  Cells Not Yet Protected</t>
    </r>
  </si>
  <si>
    <t xml:space="preserve">Maturity Code:</t>
  </si>
  <si>
    <t xml:space="preserve">E</t>
  </si>
  <si>
    <t xml:space="preserve">= Early Estimated Mass</t>
  </si>
  <si>
    <r>
      <rPr>
        <b val="true"/>
        <sz val="10"/>
        <rFont val="Arial"/>
        <family val="2"/>
      </rPr>
      <t xml:space="preserve">NOTE:</t>
    </r>
    <r>
      <rPr>
        <sz val="10"/>
        <rFont val="Arial"/>
        <family val="0"/>
      </rPr>
      <t xml:space="preserve">  CBE </t>
    </r>
    <r>
      <rPr>
        <sz val="10"/>
        <rFont val="Symbol"/>
        <family val="1"/>
        <charset val="2"/>
      </rPr>
      <t xml:space="preserve">º</t>
    </r>
    <r>
      <rPr>
        <sz val="8.5"/>
        <rFont val="Arial"/>
        <family val="0"/>
      </rPr>
      <t xml:space="preserve">  </t>
    </r>
    <r>
      <rPr>
        <sz val="10"/>
        <rFont val="Arial"/>
        <family val="2"/>
      </rPr>
      <t xml:space="preserve">"Current Best Estimate"</t>
    </r>
  </si>
  <si>
    <t xml:space="preserve">L</t>
  </si>
  <si>
    <t xml:space="preserve">= Estimated Mass at Time of Long Lead Procurement</t>
  </si>
  <si>
    <t xml:space="preserve">P</t>
  </si>
  <si>
    <t xml:space="preserve">= Estimated Mass at PDR Time</t>
  </si>
  <si>
    <t xml:space="preserve">C</t>
  </si>
  <si>
    <t xml:space="preserve">= Estimated Mass at CDR Time</t>
  </si>
  <si>
    <t xml:space="preserve">= Actual Mass at Unit Assemby, Integration and Test</t>
  </si>
  <si>
    <t xml:space="preserve">A</t>
  </si>
  <si>
    <t xml:space="preserve">= Actual Mass (Certified Mass Prior to Flight)</t>
  </si>
  <si>
    <t xml:space="preserve">Latest Dwg No.</t>
  </si>
  <si>
    <t xml:space="preserve">Latest Rev. Date</t>
  </si>
  <si>
    <t xml:space="preserve">Component</t>
  </si>
  <si>
    <t xml:space="preserve">Length (mm)</t>
  </si>
  <si>
    <t xml:space="preserve">Width (mm)</t>
  </si>
  <si>
    <t xml:space="preserve">Height (mm)</t>
  </si>
  <si>
    <t xml:space="preserve">Envelope</t>
  </si>
  <si>
    <t xml:space="preserve">Qty.</t>
  </si>
  <si>
    <t xml:space="preserve">Maturity Code</t>
  </si>
  <si>
    <t xml:space="preserve">Unit    Mass</t>
  </si>
  <si>
    <t xml:space="preserve">CBE</t>
  </si>
  <si>
    <t xml:space="preserve">  %      Uncert</t>
  </si>
  <si>
    <t xml:space="preserve">Mass Uncert</t>
  </si>
  <si>
    <t xml:space="preserve">CBE + Unc.</t>
  </si>
  <si>
    <t xml:space="preserve">Project Mass Alloc.</t>
  </si>
  <si>
    <t xml:space="preserve">Uncert Mass²</t>
  </si>
  <si>
    <t xml:space="preserve">Prev Rev Mass (CBE+Unc)</t>
  </si>
  <si>
    <t xml:space="preserve">Change from Prev. Rev</t>
  </si>
  <si>
    <t xml:space="preserve">Mass</t>
  </si>
  <si>
    <t xml:space="preserve">CBE Operating Power, avg. (W)</t>
  </si>
  <si>
    <t xml:space="preserve">Pwr Unc.</t>
  </si>
  <si>
    <t xml:space="preserve">CBE+Unc.</t>
  </si>
  <si>
    <t xml:space="preserve">Thermal Dissipated Power (W)</t>
  </si>
  <si>
    <t xml:space="preserve">Idle Power, avg. (W)</t>
  </si>
  <si>
    <t xml:space="preserve">Baseplate Pwr Density (W/in^2)</t>
  </si>
  <si>
    <t xml:space="preserve">Duty Cycle (Frac/Rev)</t>
  </si>
  <si>
    <t xml:space="preserve">No. Active Units</t>
  </si>
  <si>
    <t xml:space="preserve">Orbit Avg. Pwr (W)</t>
  </si>
  <si>
    <t xml:space="preserve">Safe Mode Pwr (W)</t>
  </si>
  <si>
    <t xml:space="preserve">Power</t>
  </si>
  <si>
    <t xml:space="preserve">Op. AFT (C)</t>
  </si>
  <si>
    <t xml:space="preserve">Op. QT (C)</t>
  </si>
  <si>
    <t xml:space="preserve">Non-op AFT (C)</t>
  </si>
  <si>
    <t xml:space="preserve">Non-Op QT (C)</t>
  </si>
  <si>
    <t xml:space="preserve">Thermal</t>
  </si>
  <si>
    <t xml:space="preserve">Comments</t>
  </si>
  <si>
    <t xml:space="preserve">   JAESat MicroSatellite </t>
  </si>
  <si>
    <t xml:space="preserve">XXXXXX-XXXX</t>
  </si>
  <si>
    <t xml:space="preserve">STRUCTURE SUBSYSTEM</t>
  </si>
  <si>
    <t xml:space="preserve">Frame Stack Module</t>
  </si>
  <si>
    <t xml:space="preserve">Gusset Plate</t>
  </si>
  <si>
    <t xml:space="preserve">Bottom Plate</t>
  </si>
  <si>
    <t xml:space="preserve">Top Plate</t>
  </si>
  <si>
    <t xml:space="preserve">Module Cover Plate</t>
  </si>
  <si>
    <t xml:space="preserve">System Fastener Hardware</t>
  </si>
  <si>
    <t xml:space="preserve">TMTC SUBSYSTEM</t>
  </si>
  <si>
    <t xml:space="preserve">VHF Rx Antenna</t>
  </si>
  <si>
    <t xml:space="preserve">Top of S/C</t>
  </si>
  <si>
    <t xml:space="preserve">VHF Command Receiver</t>
  </si>
  <si>
    <t xml:space="preserve">Coaxial Cable for Rx</t>
  </si>
  <si>
    <t xml:space="preserve">connects Rx and Rx antenna</t>
  </si>
  <si>
    <t xml:space="preserve">UHF Tx Turnstile Antenna</t>
  </si>
  <si>
    <t xml:space="preserve">45 degree canted turnstile - circularly polarised</t>
  </si>
  <si>
    <t xml:space="preserve">Tx Antenna Impedance Matching Element</t>
  </si>
  <si>
    <t xml:space="preserve">UHF Telemetry Transmitter</t>
  </si>
  <si>
    <t xml:space="preserve">UHF/VHF</t>
  </si>
  <si>
    <t xml:space="preserve">RF Cabling</t>
  </si>
  <si>
    <t xml:space="preserve">Modulator/Demodulator/Signal Processing PCB</t>
  </si>
  <si>
    <t xml:space="preserve">Microswitch</t>
  </si>
  <si>
    <t xml:space="preserve">POWER SUBSYSTEM</t>
  </si>
  <si>
    <t xml:space="preserve">Solar Array Module ("Clip")</t>
  </si>
  <si>
    <t xml:space="preserve">Includes cover slides</t>
  </si>
  <si>
    <t xml:space="preserve">Battery Cell</t>
  </si>
  <si>
    <t xml:space="preserve">32.3 diam.</t>
  </si>
  <si>
    <t xml:space="preserve">8 cell NiCd</t>
  </si>
  <si>
    <t xml:space="preserve">Battery Support Plate</t>
  </si>
  <si>
    <t xml:space="preserve">3mm thick aluminum</t>
  </si>
  <si>
    <t xml:space="preserve">Battery Cell Holding Bracket</t>
  </si>
  <si>
    <t xml:space="preserve">BCR Printed Circuit Card</t>
  </si>
  <si>
    <t xml:space="preserve">3.3V Voltage Regulator</t>
  </si>
  <si>
    <t xml:space="preserve">5V Voltage Regulator</t>
  </si>
  <si>
    <t xml:space="preserve">Power Module Internal Wiring</t>
  </si>
  <si>
    <t xml:space="preserve">ACS SUBSYSTEM</t>
  </si>
  <si>
    <t xml:space="preserve">Bar Magnet</t>
  </si>
  <si>
    <t xml:space="preserve">ALNICO-5</t>
  </si>
  <si>
    <t xml:space="preserve">Hysteresis Rod</t>
  </si>
  <si>
    <t xml:space="preserve">AVIONICS SUBSYSTEM</t>
  </si>
  <si>
    <t xml:space="preserve">Wiring Harness</t>
  </si>
  <si>
    <t xml:space="preserve">Electronics Box Enclosure</t>
  </si>
  <si>
    <t xml:space="preserve">THERMAL CONTROL SUBSYSTEM</t>
  </si>
  <si>
    <t xml:space="preserve">Thermal Coatings and Paints (Miscellaneous)</t>
  </si>
  <si>
    <t xml:space="preserve">DATA HANDLER SUBSYSTEM</t>
  </si>
  <si>
    <t xml:space="preserve">Serial Cmd/Tlm Bus Controller</t>
  </si>
  <si>
    <t xml:space="preserve">MC14469 addressable asynchronous Rx/Tx</t>
  </si>
  <si>
    <t xml:space="preserve">Serial Cmd/Tlm Bus Controller Wiring</t>
  </si>
  <si>
    <t xml:space="preserve">Flight Computer (PCB #1)</t>
  </si>
  <si>
    <t xml:space="preserve">3  multilayer boards</t>
  </si>
  <si>
    <t xml:space="preserve">Flight Computer (PCB #2)</t>
  </si>
  <si>
    <t xml:space="preserve">Flight Computer (PCB #3)</t>
  </si>
  <si>
    <t xml:space="preserve">PAYLOADS</t>
  </si>
  <si>
    <t xml:space="preserve">GPS Rx</t>
  </si>
  <si>
    <t xml:space="preserve">GPS antenna</t>
  </si>
  <si>
    <t xml:space="preserve">Antenna Mounting Hardware</t>
  </si>
  <si>
    <t xml:space="preserve">Camera</t>
  </si>
  <si>
    <t xml:space="preserve">Camera Mounting Hardware</t>
  </si>
  <si>
    <t xml:space="preserve">TBD Payload</t>
  </si>
  <si>
    <t xml:space="preserve">TBD Mounting Hardware</t>
  </si>
  <si>
    <t xml:space="preserve">SEPARATION SUBSYSTEM</t>
  </si>
  <si>
    <t xml:space="preserve">Launcher Plate</t>
  </si>
  <si>
    <t xml:space="preserve">System Fasteners</t>
  </si>
  <si>
    <t xml:space="preserve">Harness Assy, L.P. Pyro (Bolt Cutter)</t>
  </si>
  <si>
    <t xml:space="preserve">Cable Clamps &amp; Ties</t>
  </si>
  <si>
    <t xml:space="preserve">Separation Connector</t>
  </si>
  <si>
    <t xml:space="preserve">Thermal Coatings and Paints</t>
  </si>
  <si>
    <t xml:space="preserve">MASS SUMMARY</t>
  </si>
  <si>
    <t xml:space="preserve">Mass Summary</t>
  </si>
  <si>
    <t xml:space="preserve">%</t>
  </si>
  <si>
    <t xml:space="preserve">(Kg)</t>
  </si>
  <si>
    <t xml:space="preserve">Margin</t>
  </si>
  <si>
    <t xml:space="preserve">Launch Vehicle Capability </t>
  </si>
  <si>
    <t xml:space="preserve">Spacecraft Dry Mass</t>
  </si>
  <si>
    <t xml:space="preserve">Current Best Estimate (CBE)</t>
  </si>
  <si>
    <t xml:space="preserve">CBE + RSSed Uncertainty</t>
  </si>
  <si>
    <t xml:space="preserve">CBE + Worst Case (WC) Uncertainty</t>
  </si>
  <si>
    <t xml:space="preserve">Spacecraft Wet Mass</t>
  </si>
  <si>
    <t xml:space="preserve">N/A</t>
  </si>
  <si>
    <t xml:space="preserve">CBE + WC Uncertainty</t>
  </si>
  <si>
    <t xml:space="preserve">      LV Separation System Mass</t>
  </si>
  <si>
    <t xml:space="preserve">Total Launch Mass</t>
  </si>
  <si>
    <t xml:space="preserve">*  WC is linear sum of uncertainties</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0.0"/>
    <numFmt numFmtId="168" formatCode="0.0%"/>
    <numFmt numFmtId="169" formatCode="[$-409]#,##0.00_);[RED]\(#,##0.00\)"/>
    <numFmt numFmtId="170" formatCode="General"/>
    <numFmt numFmtId="171" formatCode="0%"/>
    <numFmt numFmtId="172" formatCode="0"/>
  </numFmts>
  <fonts count="52">
    <font>
      <sz val="10"/>
      <name val="Arial"/>
      <family val="0"/>
    </font>
    <font>
      <sz val="10"/>
      <name val="Arial"/>
      <family val="0"/>
    </font>
    <font>
      <sz val="10"/>
      <name val="Arial"/>
      <family val="0"/>
    </font>
    <font>
      <sz val="10"/>
      <name val="Arial"/>
      <family val="0"/>
    </font>
    <font>
      <b val="true"/>
      <i val="true"/>
      <sz val="16"/>
      <color rgb="FFFF0000"/>
      <name val="Arial"/>
      <family val="2"/>
    </font>
    <font>
      <sz val="20"/>
      <name val="Arial"/>
      <family val="2"/>
    </font>
    <font>
      <sz val="16"/>
      <name val="Arial"/>
      <family val="2"/>
    </font>
    <font>
      <b val="true"/>
      <sz val="12"/>
      <name val="Arial"/>
      <family val="2"/>
    </font>
    <font>
      <b val="true"/>
      <sz val="10"/>
      <name val="Arial"/>
      <family val="2"/>
    </font>
    <font>
      <sz val="12"/>
      <color rgb="FFFF0000"/>
      <name val="Arial"/>
      <family val="0"/>
    </font>
    <font>
      <b val="true"/>
      <sz val="12"/>
      <color rgb="FF0000FF"/>
      <name val="Arial"/>
      <family val="2"/>
    </font>
    <font>
      <sz val="10"/>
      <name val="Arial"/>
      <family val="2"/>
    </font>
    <font>
      <b val="true"/>
      <sz val="10"/>
      <color rgb="FF0000FF"/>
      <name val="Arial"/>
      <family val="2"/>
    </font>
    <font>
      <sz val="8"/>
      <name val="Arial"/>
      <family val="0"/>
    </font>
    <font>
      <sz val="10"/>
      <color rgb="FF0000FF"/>
      <name val="Arial"/>
      <family val="2"/>
    </font>
    <font>
      <sz val="10"/>
      <color rgb="FFFF0000"/>
      <name val="Arial"/>
      <family val="0"/>
    </font>
    <font>
      <b val="true"/>
      <sz val="10"/>
      <color rgb="FFFF0000"/>
      <name val="Arial"/>
      <family val="2"/>
    </font>
    <font>
      <sz val="10"/>
      <color rgb="FFFF00FF"/>
      <name val="Arial"/>
      <family val="0"/>
    </font>
    <font>
      <sz val="10"/>
      <name val="Symbol"/>
      <family val="1"/>
      <charset val="2"/>
    </font>
    <font>
      <sz val="8.5"/>
      <name val="Arial"/>
      <family val="0"/>
    </font>
    <font>
      <sz val="8"/>
      <color rgb="FF000000"/>
      <name val="Tahoma"/>
      <family val="0"/>
    </font>
    <font>
      <b val="true"/>
      <sz val="10"/>
      <color rgb="FF000000"/>
      <name val="Tahoma"/>
      <family val="2"/>
    </font>
    <font>
      <sz val="10"/>
      <color rgb="FF000000"/>
      <name val="Tahoma"/>
      <family val="2"/>
    </font>
    <font>
      <sz val="10"/>
      <color rgb="FF000000"/>
      <name val="Arial"/>
      <family val="0"/>
    </font>
    <font>
      <sz val="10"/>
      <color rgb="FF000000"/>
      <name val="Times New Roman"/>
      <family val="1"/>
    </font>
    <font>
      <sz val="10"/>
      <color rgb="FF3333CC"/>
      <name val="Times New Roman"/>
      <family val="1"/>
    </font>
    <font>
      <sz val="10"/>
      <color rgb="FF000000"/>
      <name val="Arial"/>
      <family val="2"/>
    </font>
    <font>
      <b val="true"/>
      <sz val="12"/>
      <color rgb="FF000000"/>
      <name val="Arial"/>
      <family val="2"/>
    </font>
    <font>
      <b val="true"/>
      <sz val="12"/>
      <color rgb="FFFF0000"/>
      <name val="Arial"/>
      <family val="2"/>
    </font>
    <font>
      <b val="true"/>
      <sz val="12"/>
      <color rgb="FFFF00FF"/>
      <name val="Arial"/>
      <family val="2"/>
    </font>
    <font>
      <b val="true"/>
      <sz val="10"/>
      <color rgb="FF000000"/>
      <name val="Arial"/>
      <family val="2"/>
    </font>
    <font>
      <b val="true"/>
      <sz val="16"/>
      <color rgb="FF000080"/>
      <name val="Arial"/>
      <family val="2"/>
    </font>
    <font>
      <b val="true"/>
      <sz val="12"/>
      <color rgb="FF000080"/>
      <name val="Arial"/>
      <family val="2"/>
    </font>
    <font>
      <b val="true"/>
      <sz val="12"/>
      <color rgb="FF000000"/>
      <name val="Times New Roman"/>
      <family val="1"/>
    </font>
    <font>
      <b val="true"/>
      <sz val="12"/>
      <color rgb="FFFF0000"/>
      <name val="Times New Roman"/>
      <family val="1"/>
    </font>
    <font>
      <b val="true"/>
      <sz val="12"/>
      <color rgb="FF3333CC"/>
      <name val="Arial"/>
      <family val="2"/>
    </font>
    <font>
      <b val="true"/>
      <sz val="10"/>
      <color rgb="FF000000"/>
      <name val="Times New Roman"/>
      <family val="1"/>
    </font>
    <font>
      <b val="true"/>
      <sz val="10"/>
      <color rgb="FFFF0000"/>
      <name val="Times New Roman"/>
      <family val="1"/>
    </font>
    <font>
      <b val="true"/>
      <sz val="12"/>
      <color rgb="FF000000"/>
      <name val="Arial"/>
      <family val="0"/>
    </font>
    <font>
      <sz val="10"/>
      <color rgb="FFFF00FF"/>
      <name val="Arial"/>
      <family val="2"/>
    </font>
    <font>
      <sz val="10"/>
      <color rgb="FFFF0000"/>
      <name val="Arial"/>
      <family val="2"/>
    </font>
    <font>
      <sz val="10"/>
      <color rgb="FF3333CC"/>
      <name val="Arial"/>
      <family val="2"/>
    </font>
    <font>
      <sz val="12"/>
      <color rgb="FF000000"/>
      <name val="Times New Roman"/>
      <family val="1"/>
    </font>
    <font>
      <sz val="10"/>
      <color rgb="FF0000FF"/>
      <name val="Times New Roman"/>
      <family val="1"/>
    </font>
    <font>
      <sz val="10"/>
      <color rgb="FFFF00FF"/>
      <name val="Times New Roman"/>
      <family val="1"/>
    </font>
    <font>
      <b val="true"/>
      <sz val="12"/>
      <name val="Times New Roman"/>
      <family val="0"/>
    </font>
    <font>
      <b val="true"/>
      <sz val="12"/>
      <color rgb="FFFF0000"/>
      <name val="Times New Roman"/>
      <family val="0"/>
    </font>
    <font>
      <b val="true"/>
      <sz val="12"/>
      <color rgb="FF000000"/>
      <name val="Times New Roman"/>
      <family val="0"/>
    </font>
    <font>
      <b val="true"/>
      <sz val="12"/>
      <color rgb="FF3333CC"/>
      <name val="Times New Roman"/>
      <family val="1"/>
    </font>
    <font>
      <b val="true"/>
      <i val="true"/>
      <sz val="10"/>
      <color rgb="FF000000"/>
      <name val="Times New Roman"/>
      <family val="1"/>
    </font>
    <font>
      <sz val="10"/>
      <color rgb="FF3333CC"/>
      <name val="Arial"/>
      <family val="0"/>
    </font>
    <font>
      <sz val="12"/>
      <color rgb="FF000000"/>
      <name val="Arial"/>
      <family val="2"/>
    </font>
  </fonts>
  <fills count="9">
    <fill>
      <patternFill patternType="none"/>
    </fill>
    <fill>
      <patternFill patternType="gray125"/>
    </fill>
    <fill>
      <patternFill patternType="solid">
        <fgColor rgb="FF33CCCC"/>
        <bgColor rgb="FF00CCFF"/>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999933"/>
        <bgColor rgb="FF969696"/>
      </patternFill>
    </fill>
    <fill>
      <patternFill patternType="solid">
        <fgColor rgb="FF008080"/>
        <bgColor rgb="FF008080"/>
      </patternFill>
    </fill>
    <fill>
      <patternFill patternType="solid">
        <fgColor rgb="FFCCFFCC"/>
        <bgColor rgb="FFCCFFFF"/>
      </patternFill>
    </fill>
  </fills>
  <borders count="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medium"/>
      <top style="thin"/>
      <bottom style="double"/>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3" fillId="5" borderId="5" xfId="0" applyFont="true" applyBorder="true" applyAlignment="true" applyProtection="false">
      <alignment horizontal="left"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7" fontId="27" fillId="0" borderId="4" xfId="0" applyFont="true" applyBorder="true" applyAlignment="true" applyProtection="false">
      <alignment horizontal="center" vertical="bottom" textRotation="0" wrapText="true" indent="0" shrinkToFit="false"/>
      <protection locked="true" hidden="false"/>
    </xf>
    <xf numFmtId="164" fontId="27" fillId="0" borderId="4" xfId="0" applyFont="true" applyBorder="true" applyAlignment="true" applyProtection="false">
      <alignment horizontal="center" vertical="bottom" textRotation="90" wrapText="true" indent="0" shrinkToFit="false"/>
      <protection locked="true" hidden="false"/>
    </xf>
    <xf numFmtId="165" fontId="27" fillId="0" borderId="4" xfId="0" applyFont="true" applyBorder="true" applyAlignment="true" applyProtection="false">
      <alignment horizontal="center" vertical="bottom" textRotation="0" wrapText="true" indent="0" shrinkToFit="false"/>
      <protection locked="true" hidden="false"/>
    </xf>
    <xf numFmtId="168" fontId="27" fillId="0" borderId="4" xfId="0" applyFont="true" applyBorder="true" applyAlignment="true" applyProtection="false">
      <alignment horizontal="center" vertical="bottom" textRotation="0" wrapText="true" indent="0" shrinkToFit="false"/>
      <protection locked="true" hidden="false"/>
    </xf>
    <xf numFmtId="165" fontId="28" fillId="0" borderId="4" xfId="0" applyFont="true" applyBorder="true" applyAlignment="true" applyProtection="false">
      <alignment horizontal="center" vertical="bottom" textRotation="0" wrapText="true" indent="0" shrinkToFit="false"/>
      <protection locked="true" hidden="false"/>
    </xf>
    <xf numFmtId="167" fontId="29"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general" vertical="bottom" textRotation="90" wrapText="false" indent="0" shrinkToFit="false"/>
      <protection locked="true" hidden="false"/>
    </xf>
    <xf numFmtId="169" fontId="30" fillId="0" borderId="4" xfId="0" applyFont="true" applyBorder="true" applyAlignment="true" applyProtection="false">
      <alignment horizontal="center" vertical="bottom" textRotation="0" wrapText="true" indent="0" shrinkToFit="false"/>
      <protection locked="true" hidden="false"/>
    </xf>
    <xf numFmtId="169" fontId="16" fillId="0" borderId="4" xfId="0" applyFont="true" applyBorder="true" applyAlignment="true" applyProtection="false">
      <alignment horizontal="center" vertical="bottom" textRotation="0" wrapText="true" indent="0" shrinkToFit="false"/>
      <protection locked="true" hidden="false"/>
    </xf>
    <xf numFmtId="169" fontId="30" fillId="0" borderId="4" xfId="0" applyFont="true" applyBorder="true" applyAlignment="true" applyProtection="false">
      <alignment horizontal="center" vertical="bottom" textRotation="9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3" borderId="1" xfId="0" applyFont="true" applyBorder="true" applyAlignment="false" applyProtection="false">
      <alignment horizontal="general" vertical="bottom" textRotation="0" wrapText="false" indent="0" shrinkToFit="false"/>
      <protection locked="true" hidden="false"/>
    </xf>
    <xf numFmtId="164" fontId="32" fillId="3" borderId="2" xfId="0" applyFont="true" applyBorder="true" applyAlignment="false" applyProtection="false">
      <alignment horizontal="general" vertical="bottom" textRotation="0" wrapText="false" indent="0" shrinkToFit="false"/>
      <protection locked="true" hidden="false"/>
    </xf>
    <xf numFmtId="166" fontId="33" fillId="3" borderId="3" xfId="0" applyFont="true" applyBorder="true" applyAlignment="true" applyProtection="false">
      <alignment horizontal="center" vertical="bottom" textRotation="0" wrapText="true" indent="0" shrinkToFit="false"/>
      <protection locked="true" hidden="false"/>
    </xf>
    <xf numFmtId="170"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90" wrapText="true" indent="0" shrinkToFit="false"/>
      <protection locked="true" hidden="false"/>
    </xf>
    <xf numFmtId="167"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9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true" applyAlignment="true" applyProtection="false">
      <alignment horizontal="center" vertical="bottom" textRotation="0" wrapText="true" indent="0" shrinkToFit="false"/>
      <protection locked="true" hidden="false"/>
    </xf>
    <xf numFmtId="165" fontId="34" fillId="0" borderId="0" xfId="0" applyFont="true" applyBorder="true" applyAlignment="true" applyProtection="false">
      <alignment horizontal="center" vertical="bottom" textRotation="0" wrapText="true" indent="0" shrinkToFit="false"/>
      <protection locked="true" hidden="false"/>
    </xf>
    <xf numFmtId="167" fontId="35" fillId="0" borderId="0" xfId="0" applyFont="true" applyBorder="true" applyAlignment="true" applyProtection="false">
      <alignment horizontal="center"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90" wrapText="false" indent="0" shrinkToFit="false"/>
      <protection locked="true" hidden="false"/>
    </xf>
    <xf numFmtId="169" fontId="36" fillId="0" borderId="0" xfId="0" applyFont="true" applyBorder="true" applyAlignment="true" applyProtection="false">
      <alignment horizontal="center" vertical="bottom" textRotation="0" wrapText="true" indent="0" shrinkToFit="false"/>
      <protection locked="true" hidden="false"/>
    </xf>
    <xf numFmtId="169" fontId="37" fillId="0" borderId="0"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center" vertical="bottom" textRotation="90" wrapText="tru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6" fontId="33" fillId="7"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7" fontId="33" fillId="7" borderId="0" xfId="0" applyFont="true" applyBorder="false" applyAlignment="true" applyProtection="false">
      <alignment horizontal="center" vertical="bottom" textRotation="0" wrapText="false" indent="0" shrinkToFit="false"/>
      <protection locked="true" hidden="false"/>
    </xf>
    <xf numFmtId="164" fontId="33" fillId="7" borderId="0" xfId="0" applyFont="true" applyBorder="false" applyAlignment="true" applyProtection="false">
      <alignment horizontal="center" vertical="bottom" textRotation="0" wrapText="false" indent="0" shrinkToFit="false"/>
      <protection locked="true" hidden="false"/>
    </xf>
    <xf numFmtId="165" fontId="33" fillId="7" borderId="0" xfId="0" applyFont="true" applyBorder="false" applyAlignment="false" applyProtection="false">
      <alignment horizontal="general" vertical="bottom" textRotation="0" wrapText="false" indent="0" shrinkToFit="false"/>
      <protection locked="true" hidden="false"/>
    </xf>
    <xf numFmtId="165" fontId="33" fillId="7" borderId="0" xfId="0" applyFont="true" applyBorder="false" applyAlignment="true" applyProtection="false">
      <alignment horizontal="right" vertical="bottom" textRotation="0" wrapText="false" indent="0" shrinkToFit="false"/>
      <protection locked="true" hidden="false"/>
    </xf>
    <xf numFmtId="168" fontId="33" fillId="7" borderId="0" xfId="19" applyFont="true" applyBorder="true" applyAlignment="true" applyProtection="true">
      <alignment horizontal="right" vertical="bottom" textRotation="0" wrapText="false" indent="0" shrinkToFit="false"/>
      <protection locked="true" hidden="false"/>
    </xf>
    <xf numFmtId="165" fontId="34" fillId="7" borderId="0" xfId="0" applyFont="true" applyBorder="false" applyAlignment="false" applyProtection="false">
      <alignment horizontal="general" vertical="bottom" textRotation="0" wrapText="false" indent="0" shrinkToFit="false"/>
      <protection locked="true" hidden="false"/>
    </xf>
    <xf numFmtId="167" fontId="35" fillId="7" borderId="0" xfId="0" applyFont="true" applyBorder="false" applyAlignment="false" applyProtection="false">
      <alignment horizontal="general" vertical="bottom" textRotation="0" wrapText="false" indent="0" shrinkToFit="false"/>
      <protection locked="true" hidden="false"/>
    </xf>
    <xf numFmtId="165" fontId="30" fillId="7" borderId="0" xfId="0" applyFont="true" applyBorder="false" applyAlignment="true" applyProtection="false">
      <alignment horizontal="center"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30" fillId="7" borderId="0" xfId="0" applyFont="true" applyBorder="false" applyAlignment="true" applyProtection="false">
      <alignment horizontal="general" vertical="bottom" textRotation="0" wrapText="tru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2" fontId="33" fillId="7" borderId="0" xfId="0" applyFont="true" applyBorder="false" applyAlignment="true" applyProtection="false">
      <alignment horizontal="center" vertical="bottom" textRotation="0" wrapText="false" indent="0" shrinkToFit="false"/>
      <protection locked="true" hidden="false"/>
    </xf>
    <xf numFmtId="164" fontId="26" fillId="7"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true" applyProtection="false">
      <alignment horizontal="center" vertical="bottom" textRotation="0" wrapText="false" indent="0" shrinkToFit="false"/>
      <protection locked="true" hidden="false"/>
    </xf>
    <xf numFmtId="167" fontId="27" fillId="7" borderId="0" xfId="0" applyFont="true" applyBorder="false" applyAlignment="false" applyProtection="false">
      <alignment horizontal="general" vertical="bottom" textRotation="0" wrapText="false" indent="0" shrinkToFit="false"/>
      <protection locked="true" hidden="false"/>
    </xf>
    <xf numFmtId="167" fontId="28" fillId="7" borderId="0" xfId="0" applyFont="true" applyBorder="false" applyAlignment="false" applyProtection="false">
      <alignment horizontal="general" vertical="bottom" textRotation="0" wrapText="false" indent="0" shrinkToFit="false"/>
      <protection locked="true" hidden="false"/>
    </xf>
    <xf numFmtId="164" fontId="27" fillId="7"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4" fontId="46" fillId="7" borderId="0" xfId="0" applyFont="true" applyBorder="false" applyAlignment="false" applyProtection="false">
      <alignment horizontal="general" vertical="bottom" textRotation="0" wrapText="false" indent="0" shrinkToFit="false"/>
      <protection locked="true" hidden="false"/>
    </xf>
    <xf numFmtId="172" fontId="27" fillId="7" borderId="0" xfId="0" applyFont="true" applyBorder="false" applyAlignment="false" applyProtection="false">
      <alignment horizontal="general" vertical="bottom" textRotation="0" wrapText="false" indent="0" shrinkToFit="false"/>
      <protection locked="true" hidden="false"/>
    </xf>
    <xf numFmtId="164" fontId="47" fillId="7"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5" fontId="33" fillId="4" borderId="0" xfId="0" applyFont="true" applyBorder="false" applyAlignment="false" applyProtection="false">
      <alignment horizontal="general" vertical="bottom" textRotation="0" wrapText="false" indent="0" shrinkToFit="false"/>
      <protection locked="true" hidden="false"/>
    </xf>
    <xf numFmtId="168" fontId="33" fillId="4" borderId="0" xfId="19" applyFont="true" applyBorder="true" applyAlignment="true" applyProtection="true">
      <alignment horizontal="right" vertical="bottom" textRotation="0" wrapText="false" indent="0" shrinkToFit="false"/>
      <protection locked="true" hidden="false"/>
    </xf>
    <xf numFmtId="165" fontId="33" fillId="4" borderId="0" xfId="0" applyFont="true" applyBorder="false" applyAlignment="true" applyProtection="false">
      <alignment horizontal="right" vertical="bottom" textRotation="0" wrapText="false" indent="0" shrinkToFit="false"/>
      <protection locked="true" hidden="false"/>
    </xf>
    <xf numFmtId="165" fontId="34" fillId="4" borderId="0" xfId="0" applyFont="true" applyBorder="false" applyAlignment="false" applyProtection="false">
      <alignment horizontal="general" vertical="bottom" textRotation="0" wrapText="false" indent="0" shrinkToFit="false"/>
      <protection locked="true" hidden="false"/>
    </xf>
    <xf numFmtId="167" fontId="35" fillId="4" borderId="0" xfId="0" applyFont="true" applyBorder="false" applyAlignment="false" applyProtection="false">
      <alignment horizontal="general" vertical="bottom" textRotation="0" wrapText="false" indent="0" shrinkToFit="false"/>
      <protection locked="true" hidden="false"/>
    </xf>
    <xf numFmtId="165" fontId="3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false" indent="0" shrinkToFit="false"/>
      <protection locked="true" hidden="false"/>
    </xf>
    <xf numFmtId="165" fontId="24" fillId="0" borderId="13"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5" xfId="0" applyFont="true" applyBorder="true" applyAlignment="false" applyProtection="false">
      <alignment horizontal="general" vertical="bottom" textRotation="0" wrapText="false" indent="0" shrinkToFit="false"/>
      <protection locked="true" hidden="false"/>
    </xf>
    <xf numFmtId="168" fontId="24" fillId="0" borderId="15" xfId="0" applyFont="true" applyBorder="true" applyAlignment="false" applyProtection="false">
      <alignment horizontal="general" vertical="bottom" textRotation="0" wrapText="false" indent="0" shrinkToFit="false"/>
      <protection locked="true" hidden="false"/>
    </xf>
    <xf numFmtId="165" fontId="49" fillId="0" borderId="15" xfId="0" applyFont="true" applyBorder="true" applyAlignment="true" applyProtection="false">
      <alignment horizontal="right" vertical="bottom" textRotation="0" wrapText="false" indent="0" shrinkToFit="false"/>
      <protection locked="true" hidden="false"/>
    </xf>
    <xf numFmtId="167" fontId="50" fillId="0" borderId="15"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5" fontId="0" fillId="5" borderId="4" xfId="0" applyFont="false" applyBorder="true" applyAlignment="false" applyProtection="false">
      <alignment horizontal="general" vertical="bottom" textRotation="0" wrapText="false" indent="0" shrinkToFit="false"/>
      <protection locked="true" hidden="false"/>
    </xf>
    <xf numFmtId="171" fontId="11" fillId="5" borderId="4"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false" applyProtection="false">
      <alignment horizontal="general" vertical="bottom" textRotation="0" wrapText="false" indent="0" shrinkToFit="false"/>
      <protection locked="true" hidden="false"/>
    </xf>
    <xf numFmtId="168" fontId="24" fillId="0" borderId="17" xfId="0" applyFont="true" applyBorder="true" applyAlignment="false" applyProtection="false">
      <alignment horizontal="general"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false" indent="0" shrinkToFit="false"/>
      <protection locked="true" hidden="false"/>
    </xf>
    <xf numFmtId="167" fontId="5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1" fontId="11" fillId="0" borderId="19"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5" fontId="8" fillId="5" borderId="4" xfId="0" applyFont="true" applyBorder="true" applyAlignment="false" applyProtection="false">
      <alignment horizontal="general" vertical="bottom" textRotation="0" wrapText="false" indent="0" shrinkToFit="false"/>
      <protection locked="true" hidden="false"/>
    </xf>
    <xf numFmtId="171" fontId="8" fillId="5" borderId="4" xfId="0" applyFont="true" applyBorder="true" applyAlignment="false" applyProtection="false">
      <alignment horizontal="general" vertical="bottom" textRotation="0" wrapText="false" indent="0" shrinkToFit="false"/>
      <protection locked="true" hidden="false"/>
    </xf>
    <xf numFmtId="165" fontId="26" fillId="0" borderId="21"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false">
      <alignment horizontal="general" vertical="bottom" textRotation="0" wrapText="false" indent="0" shrinkToFit="false"/>
      <protection locked="true" hidden="false"/>
    </xf>
    <xf numFmtId="168" fontId="26" fillId="0" borderId="13" xfId="0" applyFont="true" applyBorder="true" applyAlignment="fals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right" vertical="bottom" textRotation="0" wrapText="false" indent="0" shrinkToFit="false"/>
      <protection locked="true" hidden="false"/>
    </xf>
    <xf numFmtId="167" fontId="50" fillId="0" borderId="13"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8" fontId="26"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71" fontId="8" fillId="0" borderId="19"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5" fontId="8" fillId="3" borderId="8"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5" fontId="8" fillId="3" borderId="22"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8" fontId="26"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71" fontId="8" fillId="0" borderId="23"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5" fontId="30" fillId="0" borderId="25" xfId="0" applyFont="true" applyBorder="true" applyAlignment="true" applyProtection="false">
      <alignment horizontal="right" vertical="bottom" textRotation="0" wrapText="false" indent="0" shrinkToFit="false"/>
      <protection locked="true" hidden="false"/>
    </xf>
    <xf numFmtId="167" fontId="50" fillId="0" borderId="2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71" fontId="8" fillId="0" borderId="26" xfId="0" applyFont="true" applyBorder="true" applyAlignment="false" applyProtection="false">
      <alignment horizontal="general" vertical="bottom" textRotation="0" wrapText="false" indent="0" shrinkToFit="false"/>
      <protection locked="true" hidden="false"/>
    </xf>
    <xf numFmtId="165" fontId="8" fillId="5" borderId="8" xfId="0" applyFont="true" applyBorder="true" applyAlignment="false" applyProtection="false">
      <alignment horizontal="general" vertical="bottom" textRotation="0" wrapText="false" indent="0" shrinkToFit="false"/>
      <protection locked="true" hidden="false"/>
    </xf>
    <xf numFmtId="171" fontId="8" fillId="5" borderId="27" xfId="0" applyFont="true" applyBorder="true" applyAlignment="false" applyProtection="false">
      <alignment horizontal="general" vertical="bottom" textRotation="0" wrapText="false" indent="0" shrinkToFit="false"/>
      <protection locked="true" hidden="false"/>
    </xf>
    <xf numFmtId="171" fontId="8" fillId="5" borderId="28" xfId="0" applyFont="true" applyBorder="true" applyAlignment="false" applyProtection="false">
      <alignment horizontal="general" vertical="bottom" textRotation="0" wrapText="false" indent="0" shrinkToFit="false"/>
      <protection locked="true" hidden="false"/>
    </xf>
    <xf numFmtId="165" fontId="16" fillId="3" borderId="5" xfId="0" applyFont="true" applyBorder="true" applyAlignment="false" applyProtection="false">
      <alignment horizontal="general" vertical="bottom" textRotation="0" wrapText="false" indent="0" shrinkToFit="false"/>
      <protection locked="true" hidden="false"/>
    </xf>
    <xf numFmtId="165" fontId="8" fillId="5" borderId="29" xfId="0" applyFont="true" applyBorder="true" applyAlignment="false" applyProtection="false">
      <alignment horizontal="general" vertical="bottom" textRotation="0" wrapText="false" indent="0" shrinkToFit="false"/>
      <protection locked="true" hidden="false"/>
    </xf>
    <xf numFmtId="165" fontId="26" fillId="0" borderId="30" xfId="0" applyFont="true" applyBorder="true" applyAlignment="false" applyProtection="false">
      <alignment horizontal="general" vertical="bottom" textRotation="0" wrapText="false" indent="0" shrinkToFit="false"/>
      <protection locked="true" hidden="false"/>
    </xf>
    <xf numFmtId="165" fontId="26" fillId="0" borderId="31" xfId="0" applyFont="true" applyBorder="true" applyAlignment="false" applyProtection="false">
      <alignment horizontal="general" vertical="bottom" textRotation="0" wrapText="false" indent="0" shrinkToFit="false"/>
      <protection locked="true" hidden="false"/>
    </xf>
    <xf numFmtId="168" fontId="26" fillId="0" borderId="31" xfId="0" applyFont="true" applyBorder="true" applyAlignment="false" applyProtection="false">
      <alignment horizontal="general" vertical="bottom" textRotation="0" wrapText="false" indent="0" shrinkToFit="false"/>
      <protection locked="true" hidden="false"/>
    </xf>
    <xf numFmtId="164" fontId="51" fillId="0" borderId="31" xfId="0" applyFont="true" applyBorder="true" applyAlignment="true" applyProtection="false">
      <alignment horizontal="right"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7" fontId="5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8680</xdr:colOff>
      <xdr:row>2</xdr:row>
      <xdr:rowOff>95400</xdr:rowOff>
    </xdr:from>
    <xdr:to>
      <xdr:col>8</xdr:col>
      <xdr:colOff>100800</xdr:colOff>
      <xdr:row>2</xdr:row>
      <xdr:rowOff>95400</xdr:rowOff>
    </xdr:to>
    <xdr:sp>
      <xdr:nvSpPr>
        <xdr:cNvPr id="0" name="Line 1"/>
        <xdr:cNvSpPr/>
      </xdr:nvSpPr>
      <xdr:spPr>
        <a:xfrm>
          <a:off x="9353160" y="5907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2</xdr:row>
      <xdr:rowOff>104760</xdr:rowOff>
    </xdr:from>
    <xdr:to>
      <xdr:col>8</xdr:col>
      <xdr:colOff>100800</xdr:colOff>
      <xdr:row>3</xdr:row>
      <xdr:rowOff>104400</xdr:rowOff>
    </xdr:to>
    <xdr:sp>
      <xdr:nvSpPr>
        <xdr:cNvPr id="1" name="Line 2"/>
        <xdr:cNvSpPr/>
      </xdr:nvSpPr>
      <xdr:spPr>
        <a:xfrm>
          <a:off x="9673200" y="600120"/>
          <a:ext cx="3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5</xdr:row>
      <xdr:rowOff>66600</xdr:rowOff>
    </xdr:from>
    <xdr:to>
      <xdr:col>8</xdr:col>
      <xdr:colOff>130680</xdr:colOff>
      <xdr:row>6</xdr:row>
      <xdr:rowOff>142560</xdr:rowOff>
    </xdr:to>
    <xdr:sp>
      <xdr:nvSpPr>
        <xdr:cNvPr id="2" name="Line 3"/>
        <xdr:cNvSpPr/>
      </xdr:nvSpPr>
      <xdr:spPr>
        <a:xfrm>
          <a:off x="9703440" y="1133280"/>
          <a:ext cx="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89000</xdr:colOff>
      <xdr:row>2</xdr:row>
      <xdr:rowOff>86040</xdr:rowOff>
    </xdr:from>
    <xdr:to>
      <xdr:col>6</xdr:col>
      <xdr:colOff>279360</xdr:colOff>
      <xdr:row>2</xdr:row>
      <xdr:rowOff>86040</xdr:rowOff>
    </xdr:to>
    <xdr:sp>
      <xdr:nvSpPr>
        <xdr:cNvPr id="3" name="Line 5"/>
        <xdr:cNvSpPr/>
      </xdr:nvSpPr>
      <xdr:spPr>
        <a:xfrm flipH="1">
          <a:off x="8485200" y="5814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9640</xdr:colOff>
      <xdr:row>1</xdr:row>
      <xdr:rowOff>28440</xdr:rowOff>
    </xdr:from>
    <xdr:to>
      <xdr:col>6</xdr:col>
      <xdr:colOff>180360</xdr:colOff>
      <xdr:row>2</xdr:row>
      <xdr:rowOff>86040</xdr:rowOff>
    </xdr:to>
    <xdr:sp>
      <xdr:nvSpPr>
        <xdr:cNvPr id="4" name="Line 6"/>
        <xdr:cNvSpPr/>
      </xdr:nvSpPr>
      <xdr:spPr>
        <a:xfrm flipV="1">
          <a:off x="8475840" y="361800"/>
          <a:ext cx="720" cy="21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48840</xdr:colOff>
      <xdr:row>19</xdr:row>
      <xdr:rowOff>133560</xdr:rowOff>
    </xdr:from>
    <xdr:to>
      <xdr:col>12</xdr:col>
      <xdr:colOff>329760</xdr:colOff>
      <xdr:row>23</xdr:row>
      <xdr:rowOff>10080</xdr:rowOff>
    </xdr:to>
    <xdr:sp>
      <xdr:nvSpPr>
        <xdr:cNvPr id="5" name="Rectangle 7"/>
        <xdr:cNvSpPr/>
      </xdr:nvSpPr>
      <xdr:spPr>
        <a:xfrm>
          <a:off x="9283320" y="4000680"/>
          <a:ext cx="2824920" cy="628920"/>
        </a:xfrm>
        <a:prstGeom prst="rect">
          <a:avLst/>
        </a:prstGeom>
        <a:noFill/>
        <a:ln w="19080">
          <a:solidFill>
            <a:srgbClr val="336666"/>
          </a:solidFill>
          <a:miter/>
        </a:ln>
      </xdr:spPr>
      <xdr:style>
        <a:lnRef idx="0"/>
        <a:fillRef idx="0"/>
        <a:effectRef idx="0"/>
        <a:fontRef idx="minor"/>
      </xdr:style>
    </xdr:sp>
    <xdr:clientData/>
  </xdr:twoCellAnchor>
  <xdr:twoCellAnchor editAs="oneCell">
    <xdr:from>
      <xdr:col>7</xdr:col>
      <xdr:colOff>418680</xdr:colOff>
      <xdr:row>2</xdr:row>
      <xdr:rowOff>95400</xdr:rowOff>
    </xdr:from>
    <xdr:to>
      <xdr:col>8</xdr:col>
      <xdr:colOff>100800</xdr:colOff>
      <xdr:row>2</xdr:row>
      <xdr:rowOff>95400</xdr:rowOff>
    </xdr:to>
    <xdr:sp>
      <xdr:nvSpPr>
        <xdr:cNvPr id="6" name="Line 8"/>
        <xdr:cNvSpPr/>
      </xdr:nvSpPr>
      <xdr:spPr>
        <a:xfrm>
          <a:off x="9353160" y="5907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2</xdr:row>
      <xdr:rowOff>104760</xdr:rowOff>
    </xdr:from>
    <xdr:to>
      <xdr:col>8</xdr:col>
      <xdr:colOff>100800</xdr:colOff>
      <xdr:row>3</xdr:row>
      <xdr:rowOff>104400</xdr:rowOff>
    </xdr:to>
    <xdr:sp>
      <xdr:nvSpPr>
        <xdr:cNvPr id="7" name="Line 9"/>
        <xdr:cNvSpPr/>
      </xdr:nvSpPr>
      <xdr:spPr>
        <a:xfrm>
          <a:off x="9673200" y="600120"/>
          <a:ext cx="3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5</xdr:row>
      <xdr:rowOff>66600</xdr:rowOff>
    </xdr:from>
    <xdr:to>
      <xdr:col>8</xdr:col>
      <xdr:colOff>130680</xdr:colOff>
      <xdr:row>6</xdr:row>
      <xdr:rowOff>142560</xdr:rowOff>
    </xdr:to>
    <xdr:sp>
      <xdr:nvSpPr>
        <xdr:cNvPr id="8" name="Line 10"/>
        <xdr:cNvSpPr/>
      </xdr:nvSpPr>
      <xdr:spPr>
        <a:xfrm>
          <a:off x="9703440" y="1133280"/>
          <a:ext cx="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50840</xdr:colOff>
      <xdr:row>8</xdr:row>
      <xdr:rowOff>66600</xdr:rowOff>
    </xdr:from>
    <xdr:to>
      <xdr:col>8</xdr:col>
      <xdr:colOff>150840</xdr:colOff>
      <xdr:row>16</xdr:row>
      <xdr:rowOff>76320</xdr:rowOff>
    </xdr:to>
    <xdr:sp>
      <xdr:nvSpPr>
        <xdr:cNvPr id="9" name="Line 11"/>
        <xdr:cNvSpPr/>
      </xdr:nvSpPr>
      <xdr:spPr>
        <a:xfrm>
          <a:off x="9723600" y="1714320"/>
          <a:ext cx="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18</xdr:row>
      <xdr:rowOff>57240</xdr:rowOff>
    </xdr:from>
    <xdr:to>
      <xdr:col>8</xdr:col>
      <xdr:colOff>140760</xdr:colOff>
      <xdr:row>19</xdr:row>
      <xdr:rowOff>171000</xdr:rowOff>
    </xdr:to>
    <xdr:sp>
      <xdr:nvSpPr>
        <xdr:cNvPr id="10" name="Line 12"/>
        <xdr:cNvSpPr/>
      </xdr:nvSpPr>
      <xdr:spPr>
        <a:xfrm>
          <a:off x="9713160" y="372420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571640</xdr:colOff>
      <xdr:row>17</xdr:row>
      <xdr:rowOff>104760</xdr:rowOff>
    </xdr:from>
    <xdr:to>
      <xdr:col>7</xdr:col>
      <xdr:colOff>519120</xdr:colOff>
      <xdr:row>17</xdr:row>
      <xdr:rowOff>104760</xdr:rowOff>
    </xdr:to>
    <xdr:sp>
      <xdr:nvSpPr>
        <xdr:cNvPr id="11" name="Line 18"/>
        <xdr:cNvSpPr/>
      </xdr:nvSpPr>
      <xdr:spPr>
        <a:xfrm>
          <a:off x="8287200" y="3562200"/>
          <a:ext cx="11664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7.99"/>
    <col collapsed="false" customWidth="true" hidden="false" outlineLevel="0" max="6" min="6" style="0" width="64.99"/>
    <col collapsed="false" customWidth="true" hidden="false" outlineLevel="0" max="9" min="9" style="0" width="4.14"/>
  </cols>
  <sheetData>
    <row r="1" customFormat="false" ht="26.25" hidden="false" customHeight="false" outlineLevel="0" collapsed="false">
      <c r="A1" s="1" t="s">
        <v>0</v>
      </c>
      <c r="B1" s="2"/>
      <c r="C1" s="2"/>
      <c r="D1" s="3" t="s">
        <v>1</v>
      </c>
      <c r="E1" s="4"/>
      <c r="F1" s="5" t="s">
        <v>2</v>
      </c>
      <c r="G1" s="6" t="s">
        <v>3</v>
      </c>
      <c r="H1" s="7"/>
      <c r="I1" s="8"/>
      <c r="J1" s="8"/>
      <c r="K1" s="8"/>
      <c r="L1" s="8"/>
      <c r="M1" s="7"/>
    </row>
    <row r="2" customFormat="false" ht="12.75" hidden="false" customHeight="false" outlineLevel="0" collapsed="false">
      <c r="A2" s="9" t="s">
        <v>4</v>
      </c>
      <c r="B2" s="10"/>
      <c r="C2" s="10"/>
      <c r="D2" s="10"/>
      <c r="E2" s="10"/>
      <c r="F2" s="10"/>
      <c r="G2" s="10"/>
      <c r="H2" s="10"/>
      <c r="I2" s="10"/>
      <c r="J2" s="10"/>
      <c r="K2" s="10"/>
      <c r="L2" s="10"/>
      <c r="M2" s="10"/>
    </row>
    <row r="3" customFormat="false" ht="12.75" hidden="false" customHeight="false" outlineLevel="0" collapsed="false">
      <c r="A3" s="11"/>
      <c r="B3" s="11"/>
      <c r="C3" s="11"/>
      <c r="D3" s="11"/>
      <c r="E3" s="11" t="s">
        <v>5</v>
      </c>
      <c r="F3" s="11"/>
      <c r="G3" s="12" t="s">
        <v>6</v>
      </c>
      <c r="H3" s="12"/>
      <c r="I3" s="13" t="s">
        <v>5</v>
      </c>
      <c r="J3" s="11"/>
      <c r="K3" s="11"/>
      <c r="L3" s="11"/>
      <c r="M3" s="11"/>
    </row>
    <row r="4" customFormat="false" ht="15.75" hidden="false" customHeight="false" outlineLevel="0" collapsed="false">
      <c r="A4" s="11"/>
      <c r="B4" s="11"/>
      <c r="C4" s="11"/>
      <c r="D4" s="11"/>
      <c r="E4" s="11"/>
      <c r="F4" s="11" t="s">
        <v>7</v>
      </c>
      <c r="G4" s="11"/>
      <c r="H4" s="11"/>
      <c r="I4" s="11"/>
      <c r="J4" s="11"/>
      <c r="K4" s="14" t="s">
        <v>8</v>
      </c>
      <c r="L4" s="11"/>
      <c r="M4" s="11"/>
    </row>
    <row r="5" customFormat="false" ht="16.5" hidden="false" customHeight="false" outlineLevel="0" collapsed="false">
      <c r="A5" s="11"/>
      <c r="B5" s="11"/>
      <c r="C5" s="11"/>
      <c r="D5" s="13" t="s">
        <v>9</v>
      </c>
      <c r="E5" s="11"/>
      <c r="F5" s="15" t="s">
        <v>10</v>
      </c>
      <c r="G5" s="11"/>
      <c r="H5" s="11"/>
      <c r="I5" s="16" t="s">
        <v>11</v>
      </c>
      <c r="J5" s="11"/>
      <c r="K5" s="11" t="s">
        <v>12</v>
      </c>
      <c r="L5" s="11"/>
      <c r="M5" s="11"/>
    </row>
    <row r="6" customFormat="false" ht="15.75" hidden="false" customHeight="false" outlineLevel="0" collapsed="false">
      <c r="A6" s="11"/>
      <c r="B6" s="11"/>
      <c r="C6" s="11"/>
      <c r="D6" s="11"/>
      <c r="E6" s="11"/>
      <c r="F6" s="17"/>
      <c r="G6" s="11"/>
      <c r="H6" s="11"/>
      <c r="I6" s="11"/>
      <c r="J6" s="11"/>
      <c r="K6" s="11"/>
      <c r="L6" s="11"/>
      <c r="M6" s="11"/>
    </row>
    <row r="7" customFormat="false" ht="13.5" hidden="false" customHeight="false" outlineLevel="0" collapsed="false">
      <c r="A7" s="11"/>
      <c r="B7" s="11"/>
      <c r="C7" s="11"/>
      <c r="D7" s="11"/>
      <c r="E7" s="11"/>
      <c r="F7" s="18" t="s">
        <v>13</v>
      </c>
      <c r="G7" s="11"/>
      <c r="H7" s="11"/>
      <c r="I7" s="11"/>
      <c r="J7" s="11"/>
      <c r="K7" s="11"/>
      <c r="L7" s="11"/>
      <c r="M7" s="11"/>
    </row>
    <row r="8" customFormat="false" ht="16.5" hidden="false" customHeight="false" outlineLevel="0" collapsed="false">
      <c r="A8" s="11"/>
      <c r="B8" s="11"/>
      <c r="C8" s="11"/>
      <c r="D8" s="13" t="s">
        <v>14</v>
      </c>
      <c r="E8" s="11"/>
      <c r="F8" s="15" t="s">
        <v>15</v>
      </c>
      <c r="G8" s="11"/>
      <c r="H8" s="11"/>
      <c r="I8" s="16" t="s">
        <v>5</v>
      </c>
      <c r="J8" s="11"/>
      <c r="K8" s="19" t="s">
        <v>16</v>
      </c>
      <c r="L8" s="11"/>
      <c r="M8" s="11"/>
    </row>
    <row r="9" customFormat="false" ht="15.75" hidden="false" customHeight="false" outlineLevel="0" collapsed="false">
      <c r="A9" s="11"/>
      <c r="B9" s="11"/>
      <c r="C9" s="11"/>
      <c r="D9" s="11"/>
      <c r="E9" s="11"/>
      <c r="F9" s="17"/>
      <c r="G9" s="11"/>
      <c r="H9" s="11"/>
      <c r="I9" s="11"/>
      <c r="J9" s="11"/>
      <c r="K9" s="11"/>
      <c r="L9" s="11"/>
      <c r="M9" s="11"/>
    </row>
    <row r="10" customFormat="false" ht="16.5" hidden="false" customHeight="false" outlineLevel="0" collapsed="false">
      <c r="A10" s="11"/>
      <c r="B10" s="11"/>
      <c r="C10" s="11"/>
      <c r="D10" s="11"/>
      <c r="E10" s="11"/>
      <c r="F10" s="17"/>
      <c r="G10" s="11"/>
      <c r="H10" s="11"/>
      <c r="I10" s="11"/>
      <c r="J10" s="11"/>
      <c r="K10" s="11"/>
      <c r="L10" s="11"/>
      <c r="M10" s="11"/>
    </row>
    <row r="11" customFormat="false" ht="16.5" hidden="false" customHeight="false" outlineLevel="0" collapsed="false">
      <c r="A11" s="11"/>
      <c r="B11" s="11"/>
      <c r="C11" s="11"/>
      <c r="D11" s="13" t="s">
        <v>17</v>
      </c>
      <c r="E11" s="11"/>
      <c r="F11" s="15" t="s">
        <v>18</v>
      </c>
      <c r="G11" s="11"/>
      <c r="H11" s="11"/>
      <c r="I11" s="11"/>
      <c r="J11" s="11"/>
      <c r="K11" s="11"/>
      <c r="L11" s="11"/>
      <c r="M11" s="11"/>
    </row>
    <row r="12" customFormat="false" ht="15.75" hidden="false" customHeight="false" outlineLevel="0" collapsed="false">
      <c r="A12" s="11"/>
      <c r="B12" s="11"/>
      <c r="C12" s="11"/>
      <c r="D12" s="11"/>
      <c r="E12" s="11"/>
      <c r="F12" s="17"/>
      <c r="G12" s="11"/>
      <c r="H12" s="11"/>
      <c r="I12" s="11"/>
      <c r="J12" s="11"/>
      <c r="K12" s="11"/>
      <c r="L12" s="11"/>
      <c r="M12" s="11"/>
    </row>
    <row r="13" customFormat="false" ht="16.5" hidden="false" customHeight="false" outlineLevel="0" collapsed="false">
      <c r="A13" s="11"/>
      <c r="B13" s="11"/>
      <c r="C13" s="11"/>
      <c r="D13" s="11"/>
      <c r="E13" s="11"/>
      <c r="F13" s="17"/>
      <c r="G13" s="11"/>
      <c r="H13" s="11"/>
      <c r="I13" s="11"/>
      <c r="J13" s="11"/>
      <c r="K13" s="11"/>
      <c r="L13" s="11"/>
      <c r="M13" s="11"/>
    </row>
    <row r="14" customFormat="false" ht="12.75" hidden="false" customHeight="false" outlineLevel="0" collapsed="false">
      <c r="A14" s="11"/>
      <c r="B14" s="11"/>
      <c r="C14" s="11"/>
      <c r="D14" s="13" t="s">
        <v>19</v>
      </c>
      <c r="E14" s="11"/>
      <c r="F14" s="20" t="s">
        <v>20</v>
      </c>
      <c r="G14" s="11"/>
      <c r="H14" s="11"/>
      <c r="I14" s="11"/>
      <c r="J14" s="11"/>
      <c r="K14" s="11"/>
      <c r="L14" s="11"/>
      <c r="M14" s="11"/>
    </row>
    <row r="15" customFormat="false" ht="16.5" hidden="false" customHeight="false" outlineLevel="0" collapsed="false">
      <c r="A15" s="11"/>
      <c r="B15" s="11"/>
      <c r="C15" s="11"/>
      <c r="D15" s="11"/>
      <c r="E15" s="11"/>
      <c r="F15" s="21" t="s">
        <v>21</v>
      </c>
      <c r="G15" s="11"/>
      <c r="H15" s="11"/>
      <c r="I15" s="11"/>
      <c r="J15" s="11"/>
      <c r="K15" s="11"/>
      <c r="L15" s="11"/>
      <c r="M15" s="11"/>
    </row>
    <row r="16" customFormat="false" ht="15.75" hidden="false" customHeight="false" outlineLevel="0" collapsed="false">
      <c r="A16" s="11"/>
      <c r="B16" s="11" t="s">
        <v>5</v>
      </c>
      <c r="C16" s="11"/>
      <c r="D16" s="11"/>
      <c r="E16" s="11"/>
      <c r="F16" s="22"/>
      <c r="G16" s="11"/>
      <c r="H16" s="11"/>
      <c r="I16" s="11"/>
      <c r="J16" s="11"/>
      <c r="K16" s="11"/>
      <c r="L16" s="11"/>
      <c r="M16" s="11"/>
    </row>
    <row r="17" customFormat="false" ht="16.5" hidden="false" customHeight="false" outlineLevel="0" collapsed="false">
      <c r="A17" s="11"/>
      <c r="B17" s="11"/>
      <c r="C17" s="11"/>
      <c r="D17" s="11"/>
      <c r="E17" s="11"/>
      <c r="F17" s="17"/>
      <c r="G17" s="11"/>
      <c r="H17" s="11"/>
      <c r="I17" s="11"/>
      <c r="J17" s="11"/>
      <c r="K17" s="11"/>
      <c r="L17" s="11"/>
      <c r="M17" s="11"/>
    </row>
    <row r="18" customFormat="false" ht="16.5" hidden="false" customHeight="false" outlineLevel="0" collapsed="false">
      <c r="A18" s="11"/>
      <c r="B18" s="11"/>
      <c r="C18" s="11"/>
      <c r="D18" s="13" t="s">
        <v>22</v>
      </c>
      <c r="E18" s="11"/>
      <c r="F18" s="15" t="s">
        <v>23</v>
      </c>
      <c r="G18" s="11"/>
      <c r="H18" s="11"/>
      <c r="I18" s="16" t="s">
        <v>5</v>
      </c>
      <c r="J18" s="11"/>
      <c r="K18" s="11" t="s">
        <v>24</v>
      </c>
      <c r="L18" s="11"/>
      <c r="M18" s="11"/>
    </row>
    <row r="19" customFormat="false" ht="15.75" hidden="false" customHeight="false" outlineLevel="0" collapsed="false">
      <c r="A19" s="11"/>
      <c r="B19" s="11"/>
      <c r="C19" s="11"/>
      <c r="D19" s="11"/>
      <c r="E19" s="11"/>
      <c r="F19" s="17"/>
      <c r="G19" s="11"/>
      <c r="H19" s="11"/>
      <c r="I19" s="11"/>
      <c r="J19" s="11"/>
      <c r="K19" s="11"/>
      <c r="L19" s="11"/>
      <c r="M19" s="11"/>
    </row>
    <row r="20" customFormat="false" ht="16.5" hidden="false" customHeight="false" outlineLevel="0" collapsed="false">
      <c r="A20" s="11"/>
      <c r="B20" s="11"/>
      <c r="C20" s="11"/>
      <c r="D20" s="11"/>
      <c r="E20" s="11"/>
      <c r="F20" s="17"/>
      <c r="G20" s="11"/>
      <c r="H20" s="11"/>
      <c r="I20" s="11"/>
      <c r="J20" s="11"/>
      <c r="K20" s="11"/>
      <c r="L20" s="11"/>
      <c r="M20" s="11"/>
    </row>
    <row r="21" customFormat="false" ht="16.5" hidden="false" customHeight="false" outlineLevel="0" collapsed="false">
      <c r="A21" s="11"/>
      <c r="B21" s="11"/>
      <c r="C21" s="11"/>
      <c r="D21" s="13" t="s">
        <v>25</v>
      </c>
      <c r="E21" s="11"/>
      <c r="F21" s="15" t="s">
        <v>26</v>
      </c>
      <c r="G21" s="11" t="s">
        <v>5</v>
      </c>
      <c r="H21" s="11"/>
      <c r="I21" s="23" t="b">
        <f aca="false">AND(I5="X",I8="X",I18="X")</f>
        <v>0</v>
      </c>
      <c r="J21" s="11"/>
      <c r="K21" s="11" t="str">
        <f aca="false">IF(I21=TRUE(),"Document Released","Document Not Released")</f>
        <v>Document Not Released</v>
      </c>
      <c r="L21" s="11"/>
      <c r="M21" s="11"/>
    </row>
    <row r="22" customFormat="false" ht="12.75" hidden="false" customHeight="false" outlineLevel="0" collapsed="false">
      <c r="A22" s="11"/>
      <c r="B22" s="11"/>
      <c r="C22" s="11"/>
      <c r="D22" s="11"/>
      <c r="E22" s="11"/>
      <c r="F22" s="24"/>
      <c r="G22" s="11"/>
      <c r="H22" s="11"/>
      <c r="I22" s="25" t="s">
        <v>27</v>
      </c>
      <c r="J22" s="11"/>
      <c r="K22" s="11"/>
      <c r="L22" s="11"/>
      <c r="M22" s="11"/>
    </row>
    <row r="23" customFormat="false" ht="13.5" hidden="false" customHeight="false" outlineLevel="0" collapsed="false">
      <c r="A23" s="11"/>
      <c r="B23" s="11"/>
      <c r="C23" s="11"/>
      <c r="D23" s="11"/>
      <c r="E23" s="11"/>
      <c r="F23" s="24"/>
      <c r="G23" s="11"/>
      <c r="H23" s="11"/>
      <c r="I23" s="25" t="s">
        <v>28</v>
      </c>
      <c r="J23" s="11"/>
      <c r="K23" s="11"/>
      <c r="L23" s="11"/>
      <c r="M23" s="11"/>
    </row>
    <row r="24" customFormat="false" ht="16.5" hidden="false" customHeight="false" outlineLevel="0" collapsed="false">
      <c r="A24" s="11"/>
      <c r="B24" s="11"/>
      <c r="C24" s="11"/>
      <c r="D24" s="13" t="s">
        <v>29</v>
      </c>
      <c r="E24" s="11"/>
      <c r="F24" s="15" t="s">
        <v>26</v>
      </c>
      <c r="G24" s="11"/>
      <c r="H24" s="11"/>
      <c r="I24" s="11"/>
      <c r="J24" s="26"/>
      <c r="K24" s="14" t="s">
        <v>8</v>
      </c>
      <c r="L24" s="11"/>
      <c r="M24" s="11"/>
    </row>
    <row r="25" customFormat="false" ht="12.75" hidden="false" customHeight="false" outlineLevel="0" collapsed="false">
      <c r="A25" s="11"/>
      <c r="B25" s="11"/>
      <c r="C25" s="11"/>
      <c r="D25" s="11"/>
      <c r="E25" s="11"/>
      <c r="F25" s="11"/>
      <c r="G25" s="11"/>
      <c r="H25" s="11"/>
      <c r="I25" s="11"/>
      <c r="J25" s="11"/>
      <c r="K25" s="11"/>
      <c r="L25" s="11"/>
      <c r="M25" s="11"/>
    </row>
    <row r="26" customFormat="false" ht="13.5" hidden="false" customHeight="false" outlineLevel="0" collapsed="false">
      <c r="A26" s="11"/>
      <c r="B26" s="11"/>
      <c r="C26" s="11"/>
      <c r="D26" s="11"/>
      <c r="E26" s="11"/>
      <c r="F26" s="11"/>
      <c r="G26" s="11"/>
      <c r="H26" s="11"/>
      <c r="I26" s="11"/>
      <c r="J26" s="11"/>
      <c r="K26" s="11"/>
      <c r="L26" s="11"/>
      <c r="M26" s="11"/>
    </row>
    <row r="27" customFormat="false" ht="13.5" hidden="false" customHeight="false" outlineLevel="0" collapsed="false">
      <c r="A27" s="11"/>
      <c r="B27" s="11"/>
      <c r="C27" s="11"/>
      <c r="D27" s="11"/>
      <c r="E27" s="27" t="s">
        <v>30</v>
      </c>
      <c r="F27" s="11" t="s">
        <v>31</v>
      </c>
      <c r="G27" s="28" t="s">
        <v>32</v>
      </c>
      <c r="H27" s="29" t="s">
        <v>33</v>
      </c>
      <c r="I27" s="11"/>
      <c r="J27" s="13" t="s">
        <v>5</v>
      </c>
      <c r="K27" s="11"/>
      <c r="L27" s="11"/>
      <c r="M27" s="11"/>
    </row>
    <row r="28" customFormat="false" ht="12.75" hidden="false" customHeight="false" outlineLevel="0" collapsed="false">
      <c r="A28" s="11"/>
      <c r="B28" s="11"/>
      <c r="C28" s="11"/>
      <c r="D28" s="11"/>
      <c r="E28" s="30" t="s">
        <v>34</v>
      </c>
      <c r="F28" s="11" t="s">
        <v>35</v>
      </c>
      <c r="G28" s="31" t="s">
        <v>36</v>
      </c>
      <c r="H28" s="29" t="s">
        <v>37</v>
      </c>
      <c r="I28" s="11"/>
      <c r="J28" s="11"/>
      <c r="K28" s="11"/>
      <c r="L28" s="11"/>
      <c r="M28" s="11"/>
    </row>
    <row r="29" customFormat="false" ht="12.75" hidden="false" customHeight="false" outlineLevel="0" collapsed="false">
      <c r="A29" s="11"/>
      <c r="B29" s="11"/>
      <c r="C29" s="11"/>
      <c r="D29" s="11"/>
      <c r="E29" s="32" t="s">
        <v>38</v>
      </c>
      <c r="F29" s="11" t="s">
        <v>39</v>
      </c>
      <c r="G29" s="33"/>
      <c r="H29" s="11"/>
      <c r="I29" s="11"/>
      <c r="J29" s="11"/>
      <c r="K29" s="11"/>
      <c r="L29" s="11"/>
      <c r="M29" s="11"/>
    </row>
    <row r="30" customFormat="false" ht="12.75" hidden="false" customHeight="false" outlineLevel="0" collapsed="false">
      <c r="A30" s="11"/>
      <c r="B30" s="11"/>
      <c r="C30" s="11"/>
      <c r="D30" s="11"/>
      <c r="E30" s="11"/>
      <c r="F30" s="11"/>
      <c r="G30" s="13" t="s">
        <v>40</v>
      </c>
      <c r="H30" s="11"/>
      <c r="I30" s="11"/>
      <c r="J30" s="11"/>
      <c r="K30" s="11"/>
      <c r="L30" s="11"/>
      <c r="M30" s="11"/>
    </row>
    <row r="31" customFormat="false" ht="12.75" hidden="false" customHeight="false" outlineLevel="0" collapsed="false">
      <c r="A31" s="11"/>
      <c r="B31" s="11"/>
      <c r="C31" s="11"/>
      <c r="D31" s="11"/>
      <c r="E31" s="34" t="s">
        <v>41</v>
      </c>
      <c r="F31" s="11"/>
      <c r="G31" s="11"/>
      <c r="H31" s="11"/>
      <c r="I31" s="11"/>
      <c r="J31" s="11"/>
      <c r="K31" s="11"/>
      <c r="L31" s="11"/>
      <c r="M31" s="11"/>
    </row>
    <row r="32" customFormat="false" ht="12.75" hidden="false" customHeight="false" outlineLevel="0" collapsed="false">
      <c r="A32" s="11"/>
      <c r="B32" s="11"/>
      <c r="C32" s="11"/>
      <c r="D32" s="11"/>
      <c r="E32" s="32" t="s">
        <v>42</v>
      </c>
      <c r="F32" s="11" t="s">
        <v>43</v>
      </c>
      <c r="G32" s="13" t="s">
        <v>44</v>
      </c>
      <c r="H32" s="11"/>
      <c r="I32" s="11"/>
      <c r="J32" s="11"/>
      <c r="K32" s="11"/>
      <c r="L32" s="11"/>
      <c r="M32" s="11"/>
    </row>
    <row r="33" customFormat="false" ht="12.75" hidden="false" customHeight="false" outlineLevel="0" collapsed="false">
      <c r="A33" s="11"/>
      <c r="B33" s="11"/>
      <c r="C33" s="11"/>
      <c r="D33" s="11"/>
      <c r="E33" s="32" t="s">
        <v>45</v>
      </c>
      <c r="F33" s="11" t="s">
        <v>46</v>
      </c>
      <c r="G33" s="11"/>
      <c r="H33" s="11"/>
      <c r="I33" s="11" t="s">
        <v>5</v>
      </c>
      <c r="J33" s="11"/>
      <c r="K33" s="11"/>
      <c r="L33" s="11"/>
      <c r="M33" s="11"/>
    </row>
    <row r="34" customFormat="false" ht="12.75" hidden="false" customHeight="false" outlineLevel="0" collapsed="false">
      <c r="A34" s="11"/>
      <c r="B34" s="11"/>
      <c r="C34" s="11"/>
      <c r="D34" s="11"/>
      <c r="E34" s="32" t="s">
        <v>47</v>
      </c>
      <c r="F34" s="11" t="s">
        <v>48</v>
      </c>
      <c r="G34" s="11"/>
      <c r="H34" s="11"/>
      <c r="I34" s="11"/>
      <c r="J34" s="11"/>
      <c r="K34" s="11"/>
      <c r="L34" s="11"/>
      <c r="M34" s="11"/>
    </row>
    <row r="35" customFormat="false" ht="12.75" hidden="false" customHeight="false" outlineLevel="0" collapsed="false">
      <c r="A35" s="11"/>
      <c r="B35" s="11"/>
      <c r="C35" s="11"/>
      <c r="D35" s="11"/>
      <c r="E35" s="32" t="s">
        <v>49</v>
      </c>
      <c r="F35" s="11" t="s">
        <v>50</v>
      </c>
      <c r="G35" s="11"/>
      <c r="H35" s="11"/>
      <c r="I35" s="11"/>
      <c r="J35" s="11"/>
      <c r="K35" s="11"/>
      <c r="L35" s="11"/>
      <c r="M35" s="11"/>
    </row>
    <row r="36" customFormat="false" ht="12.75" hidden="false" customHeight="false" outlineLevel="0" collapsed="false">
      <c r="A36" s="11"/>
      <c r="B36" s="11"/>
      <c r="C36" s="11"/>
      <c r="D36" s="11"/>
      <c r="E36" s="32" t="s">
        <v>11</v>
      </c>
      <c r="F36" s="11" t="s">
        <v>51</v>
      </c>
      <c r="G36" s="11"/>
      <c r="H36" s="11"/>
      <c r="I36" s="11"/>
      <c r="J36" s="11"/>
      <c r="K36" s="11"/>
      <c r="L36" s="11"/>
      <c r="M36" s="11"/>
    </row>
    <row r="37" customFormat="false" ht="12.75" hidden="false" customHeight="false" outlineLevel="0" collapsed="false">
      <c r="A37" s="11"/>
      <c r="B37" s="11"/>
      <c r="C37" s="11"/>
      <c r="D37" s="11"/>
      <c r="E37" s="32" t="s">
        <v>52</v>
      </c>
      <c r="F37" s="11" t="s">
        <v>53</v>
      </c>
      <c r="G37" s="11"/>
      <c r="H37" s="11"/>
      <c r="I37" s="11"/>
      <c r="J37" s="11"/>
      <c r="K37" s="11"/>
      <c r="L37" s="11"/>
      <c r="M37" s="11"/>
    </row>
    <row r="38" customFormat="false" ht="12.75" hidden="false" customHeight="false" outlineLevel="0" collapsed="false">
      <c r="A38" s="11"/>
      <c r="B38" s="11"/>
      <c r="C38" s="11"/>
      <c r="D38" s="11"/>
      <c r="E38" s="11"/>
      <c r="F38" s="11"/>
      <c r="G38" s="11"/>
      <c r="H38" s="11"/>
      <c r="I38" s="11"/>
      <c r="J38" s="11"/>
      <c r="K38" s="11"/>
      <c r="L38" s="11"/>
      <c r="M38" s="11"/>
    </row>
    <row r="39" customFormat="false" ht="12.75" hidden="false" customHeight="false" outlineLevel="0" collapsed="false">
      <c r="A39" s="11"/>
      <c r="B39" s="11"/>
      <c r="C39" s="11"/>
      <c r="D39" s="11"/>
      <c r="E39" s="11"/>
      <c r="F39" s="11"/>
      <c r="G39" s="11"/>
      <c r="H39" s="11"/>
      <c r="I39" s="11"/>
      <c r="J39" s="11"/>
      <c r="K39" s="11"/>
      <c r="L39" s="11"/>
      <c r="M39" s="11"/>
    </row>
    <row r="40" customFormat="false" ht="12.75" hidden="false" customHeight="false" outlineLevel="0" collapsed="false">
      <c r="A40" s="11"/>
      <c r="B40" s="11"/>
      <c r="C40" s="11"/>
      <c r="D40" s="11"/>
      <c r="E40" s="11"/>
      <c r="F40" s="11"/>
      <c r="G40" s="11"/>
      <c r="H40" s="11"/>
      <c r="I40" s="11"/>
      <c r="J40" s="11"/>
      <c r="K40" s="11"/>
      <c r="L40" s="11"/>
      <c r="M40" s="11"/>
    </row>
    <row r="41" customFormat="false" ht="12.75" hidden="false" customHeight="false" outlineLevel="0" collapsed="false">
      <c r="A41" s="11"/>
      <c r="B41" s="11"/>
      <c r="C41" s="11"/>
      <c r="D41" s="11"/>
      <c r="E41" s="11"/>
      <c r="F41" s="11"/>
      <c r="G41" s="11"/>
      <c r="H41" s="11"/>
      <c r="I41" s="11"/>
      <c r="J41" s="11"/>
      <c r="K41" s="11"/>
      <c r="L41" s="11"/>
      <c r="M41" s="11"/>
    </row>
    <row r="42" customFormat="false" ht="12.75" hidden="false" customHeight="false" outlineLevel="0" collapsed="false">
      <c r="A42" s="11"/>
      <c r="B42" s="11"/>
      <c r="C42" s="11"/>
      <c r="D42" s="11"/>
      <c r="E42" s="11"/>
      <c r="F42" s="11"/>
      <c r="G42" s="11"/>
      <c r="H42" s="11"/>
      <c r="I42" s="11"/>
      <c r="J42" s="11"/>
      <c r="K42" s="11"/>
      <c r="L42" s="11"/>
      <c r="M42" s="11"/>
    </row>
    <row r="43" customFormat="false" ht="12.75" hidden="false" customHeight="false" outlineLevel="0" collapsed="false">
      <c r="A43" s="11"/>
      <c r="B43" s="11"/>
      <c r="C43" s="11"/>
      <c r="D43" s="11"/>
      <c r="E43" s="11"/>
      <c r="F43" s="11"/>
      <c r="G43" s="11"/>
      <c r="H43" s="11"/>
      <c r="I43" s="11"/>
      <c r="J43" s="11"/>
      <c r="K43" s="11"/>
      <c r="L43" s="11"/>
      <c r="M43" s="11"/>
    </row>
    <row r="44" customFormat="false" ht="12.75" hidden="false" customHeight="false" outlineLevel="0" collapsed="false">
      <c r="A44" s="11"/>
      <c r="B44" s="11"/>
      <c r="C44" s="11"/>
      <c r="D44" s="11"/>
      <c r="E44" s="11"/>
      <c r="F44" s="11"/>
      <c r="G44" s="11"/>
      <c r="H44" s="11"/>
      <c r="I44" s="11"/>
      <c r="J44" s="11"/>
      <c r="K44" s="11"/>
      <c r="L44" s="11"/>
      <c r="M44" s="11"/>
    </row>
    <row r="45" customFormat="false" ht="12.75" hidden="false" customHeight="false" outlineLevel="0" collapsed="false">
      <c r="A45" s="11"/>
      <c r="B45" s="11"/>
      <c r="C45" s="11"/>
      <c r="D45" s="11"/>
      <c r="E45" s="11"/>
      <c r="F45" s="11"/>
      <c r="G45" s="11"/>
      <c r="H45" s="11"/>
      <c r="I45" s="11"/>
      <c r="J45" s="11"/>
      <c r="K45" s="11"/>
      <c r="L45" s="11"/>
      <c r="M45" s="11"/>
    </row>
    <row r="46" customFormat="false" ht="12.75" hidden="false" customHeight="false" outlineLevel="0" collapsed="false">
      <c r="A46" s="11"/>
      <c r="B46" s="11"/>
      <c r="C46" s="11"/>
      <c r="D46" s="11"/>
      <c r="E46" s="11"/>
      <c r="F46" s="11"/>
      <c r="G46" s="11"/>
      <c r="H46" s="11"/>
      <c r="I46" s="11"/>
      <c r="J46" s="11"/>
      <c r="K46" s="11"/>
      <c r="L46" s="11"/>
      <c r="M46" s="11"/>
    </row>
    <row r="47" customFormat="false" ht="12.75" hidden="false" customHeight="false" outlineLevel="0" collapsed="false">
      <c r="A47" s="11"/>
      <c r="B47" s="11"/>
      <c r="C47" s="11"/>
      <c r="D47" s="11"/>
      <c r="E47" s="11"/>
      <c r="F47" s="11"/>
      <c r="G47" s="11"/>
      <c r="H47" s="11"/>
      <c r="I47" s="11"/>
      <c r="J47" s="11"/>
      <c r="K47" s="11"/>
      <c r="L47" s="11"/>
      <c r="M47" s="11"/>
    </row>
    <row r="48" customFormat="false" ht="12.75" hidden="false" customHeight="false" outlineLevel="0" collapsed="false">
      <c r="A48" s="11"/>
      <c r="B48" s="11"/>
      <c r="C48" s="11"/>
      <c r="D48" s="11"/>
      <c r="E48" s="11"/>
      <c r="F48" s="11"/>
      <c r="G48" s="11"/>
      <c r="H48" s="11"/>
      <c r="I48" s="11"/>
      <c r="J48" s="11"/>
      <c r="K48" s="11"/>
      <c r="L48" s="11"/>
      <c r="M48" s="11"/>
    </row>
    <row r="49" customFormat="false" ht="12.75" hidden="false" customHeight="false" outlineLevel="0" collapsed="false">
      <c r="G49" s="11"/>
    </row>
    <row r="51" customFormat="false" ht="12.75" hidden="false" customHeight="false" outlineLevel="0" collapsed="false">
      <c r="K51" s="0" t="s">
        <v>5</v>
      </c>
    </row>
  </sheetData>
  <conditionalFormatting sqref="I5">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8 I18">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1">
    <cfRule type="expression" priority="6" aboveAverage="0" equalAverage="0" bottom="0" percent="0" rank="0" text="" dxfId="4">
      <formula>AND($I$5="X",$I$8="X",$I$18="X")</formula>
    </cfRule>
    <cfRule type="expression" priority="7" aboveAverage="0" equalAverage="0" bottom="0" percent="0" rank="0" text="" dxfId="5">
      <formula>OR($I$5=" ",$I$8=" ",$I$18=" ")</formula>
    </cfRule>
  </conditionalFormatting>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1" activeCellId="0" sqref="D1"/>
    </sheetView>
  </sheetViews>
  <sheetFormatPr defaultColWidth="9.13671875" defaultRowHeight="15" zeroHeight="false" outlineLevelRow="1" outlineLevelCol="2"/>
  <cols>
    <col collapsed="false" customWidth="true" hidden="false" outlineLevel="0" max="1" min="1" style="35" width="2.7"/>
    <col collapsed="false" customWidth="true" hidden="true" outlineLevel="1" max="2" min="2" style="35" width="20.56"/>
    <col collapsed="false" customWidth="true" hidden="true" outlineLevel="1" max="3" min="3" style="36" width="15.85"/>
    <col collapsed="false" customWidth="true" hidden="false" outlineLevel="0" max="4" min="4" style="37" width="44.85"/>
    <col collapsed="false" customWidth="true" hidden="true" outlineLevel="1" max="5" min="5" style="37" width="2.7"/>
    <col collapsed="false" customWidth="true" hidden="true" outlineLevel="2" max="6" min="6" style="38" width="9.41"/>
    <col collapsed="false" customWidth="true" hidden="true" outlineLevel="2" max="7" min="7" style="38" width="7.99"/>
    <col collapsed="false" customWidth="true" hidden="true" outlineLevel="2" max="8" min="8" style="38" width="9.06"/>
    <col collapsed="true" customWidth="true" hidden="true" outlineLevel="1" max="9" min="9" style="39" width="2.7"/>
    <col collapsed="false" customWidth="true" hidden="true" outlineLevel="1" max="10" min="10" style="39" width="6.28"/>
    <col collapsed="false" customWidth="true" hidden="false" outlineLevel="0" max="11" min="11" style="39" width="7.14"/>
    <col collapsed="false" customWidth="true" hidden="false" outlineLevel="2" max="13" min="12" style="40" width="8.7"/>
    <col collapsed="false" customWidth="true" hidden="false" outlineLevel="2" max="14" min="14" style="41" width="12.42"/>
    <col collapsed="false" customWidth="true" hidden="false" outlineLevel="2" max="15" min="15" style="40" width="8.7"/>
    <col collapsed="false" customWidth="true" hidden="false" outlineLevel="2" max="16" min="16" style="40" width="8.41"/>
    <col collapsed="false" customWidth="true" hidden="false" outlineLevel="2" max="17" min="17" style="42" width="8.41"/>
    <col collapsed="false" customWidth="true" hidden="false" outlineLevel="2" max="18" min="18" style="40" width="9.56"/>
    <col collapsed="false" customWidth="true" hidden="false" outlineLevel="2" max="19" min="19" style="40" width="13.99"/>
    <col collapsed="false" customWidth="true" hidden="false" outlineLevel="2" max="20" min="20" style="43" width="12.42"/>
    <col collapsed="false" customWidth="true" hidden="false" outlineLevel="1" max="21" min="21" style="35" width="2.7"/>
    <col collapsed="false" customWidth="true" hidden="true" outlineLevel="2" max="22" min="22" style="35" width="13.28"/>
    <col collapsed="false" customWidth="true" hidden="true" outlineLevel="2" max="23" min="23" style="35" width="9.7"/>
    <col collapsed="false" customWidth="true" hidden="true" outlineLevel="2" max="24" min="24" style="44" width="11.13"/>
    <col collapsed="false" customWidth="true" hidden="true" outlineLevel="2" max="25" min="25" style="35" width="13.28"/>
    <col collapsed="false" customWidth="true" hidden="true" outlineLevel="2" max="26" min="26" style="35" width="14.14"/>
    <col collapsed="false" customWidth="true" hidden="true" outlineLevel="2" max="28" min="27" style="35" width="13.99"/>
    <col collapsed="false" customWidth="false" hidden="true" outlineLevel="2" max="29" min="29" style="35" width="9.14"/>
    <col collapsed="false" customWidth="true" hidden="true" outlineLevel="2" max="30" min="30" style="35" width="10.85"/>
    <col collapsed="false" customWidth="true" hidden="true" outlineLevel="2" max="31" min="31" style="35" width="10.41"/>
    <col collapsed="true" customWidth="true" hidden="false" outlineLevel="1" max="32" min="32" style="35" width="2.7"/>
    <col collapsed="false" customWidth="true" hidden="true" outlineLevel="2" max="36" min="33" style="35" width="12.85"/>
    <col collapsed="true" customWidth="true" hidden="false" outlineLevel="1" max="37" min="37" style="35" width="2.7"/>
    <col collapsed="false" customWidth="true" hidden="false" outlineLevel="0" max="38" min="38" style="45" width="42.56"/>
    <col collapsed="false" customWidth="false" hidden="false" outlineLevel="0" max="257" min="39" style="35" width="9.14"/>
  </cols>
  <sheetData>
    <row r="1" customFormat="false" ht="76.5" hidden="false" customHeight="true" outlineLevel="0" collapsed="false">
      <c r="B1" s="46" t="s">
        <v>54</v>
      </c>
      <c r="C1" s="47" t="s">
        <v>55</v>
      </c>
      <c r="D1" s="48" t="s">
        <v>56</v>
      </c>
      <c r="E1" s="49"/>
      <c r="F1" s="50" t="s">
        <v>57</v>
      </c>
      <c r="G1" s="50" t="s">
        <v>58</v>
      </c>
      <c r="H1" s="50" t="s">
        <v>59</v>
      </c>
      <c r="I1" s="51" t="s">
        <v>60</v>
      </c>
      <c r="J1" s="48" t="s">
        <v>61</v>
      </c>
      <c r="K1" s="51" t="s">
        <v>62</v>
      </c>
      <c r="L1" s="52" t="s">
        <v>63</v>
      </c>
      <c r="M1" s="52" t="s">
        <v>64</v>
      </c>
      <c r="N1" s="53" t="s">
        <v>65</v>
      </c>
      <c r="O1" s="52" t="s">
        <v>66</v>
      </c>
      <c r="P1" s="54" t="s">
        <v>67</v>
      </c>
      <c r="Q1" s="55" t="s">
        <v>68</v>
      </c>
      <c r="R1" s="52" t="s">
        <v>69</v>
      </c>
      <c r="S1" s="52" t="s">
        <v>70</v>
      </c>
      <c r="T1" s="52" t="s">
        <v>71</v>
      </c>
      <c r="U1" s="56" t="s">
        <v>72</v>
      </c>
      <c r="V1" s="57" t="s">
        <v>73</v>
      </c>
      <c r="W1" s="57" t="s">
        <v>74</v>
      </c>
      <c r="X1" s="58" t="s">
        <v>75</v>
      </c>
      <c r="Y1" s="57" t="s">
        <v>76</v>
      </c>
      <c r="Z1" s="57" t="s">
        <v>77</v>
      </c>
      <c r="AA1" s="57" t="s">
        <v>78</v>
      </c>
      <c r="AB1" s="57" t="s">
        <v>79</v>
      </c>
      <c r="AC1" s="57" t="s">
        <v>80</v>
      </c>
      <c r="AD1" s="57" t="s">
        <v>81</v>
      </c>
      <c r="AE1" s="57" t="s">
        <v>82</v>
      </c>
      <c r="AF1" s="59" t="s">
        <v>83</v>
      </c>
      <c r="AG1" s="57" t="s">
        <v>84</v>
      </c>
      <c r="AH1" s="57" t="s">
        <v>85</v>
      </c>
      <c r="AI1" s="57" t="s">
        <v>86</v>
      </c>
      <c r="AJ1" s="57" t="s">
        <v>87</v>
      </c>
      <c r="AK1" s="59" t="s">
        <v>88</v>
      </c>
      <c r="AL1" s="57" t="s">
        <v>89</v>
      </c>
      <c r="AM1" s="60"/>
      <c r="AN1" s="60"/>
      <c r="AO1" s="61"/>
      <c r="AP1" s="61"/>
      <c r="AQ1" s="61"/>
      <c r="AR1" s="61"/>
      <c r="AS1" s="61"/>
      <c r="AT1" s="61"/>
      <c r="AU1" s="61"/>
      <c r="AV1" s="61"/>
      <c r="AW1" s="61"/>
      <c r="AX1" s="61"/>
      <c r="AY1" s="61"/>
      <c r="AZ1" s="61"/>
      <c r="BA1" s="61"/>
      <c r="BB1" s="61"/>
      <c r="BC1" s="61"/>
      <c r="BD1" s="61"/>
      <c r="BE1" s="61"/>
      <c r="BF1" s="61"/>
      <c r="BG1" s="61"/>
    </row>
    <row r="2" customFormat="false" ht="24" hidden="false" customHeight="true" outlineLevel="0" collapsed="false">
      <c r="A2" s="62" t="s">
        <v>90</v>
      </c>
      <c r="B2" s="63" t="s">
        <v>91</v>
      </c>
      <c r="C2" s="64" t="str">
        <f aca="false">'Title Page'!F21</f>
        <v>2007 July 24</v>
      </c>
      <c r="D2" s="65" t="str">
        <f aca="false">'Title Page'!D1</f>
        <v>XYZ Project</v>
      </c>
      <c r="E2" s="66"/>
      <c r="F2" s="67"/>
      <c r="G2" s="67"/>
      <c r="H2" s="67"/>
      <c r="I2" s="68"/>
      <c r="J2" s="69"/>
      <c r="K2" s="68"/>
      <c r="L2" s="70"/>
      <c r="M2" s="70"/>
      <c r="N2" s="71"/>
      <c r="O2" s="70"/>
      <c r="P2" s="72"/>
      <c r="Q2" s="73"/>
      <c r="R2" s="70"/>
      <c r="S2" s="70"/>
      <c r="T2" s="74"/>
      <c r="U2" s="75"/>
      <c r="V2" s="76"/>
      <c r="W2" s="76"/>
      <c r="X2" s="77"/>
      <c r="Y2" s="76"/>
      <c r="Z2" s="76"/>
      <c r="AA2" s="76"/>
      <c r="AB2" s="76"/>
      <c r="AC2" s="76"/>
      <c r="AD2" s="76"/>
      <c r="AE2" s="76"/>
      <c r="AF2" s="78"/>
      <c r="AG2" s="76"/>
      <c r="AH2" s="76"/>
      <c r="AI2" s="76"/>
      <c r="AJ2" s="76"/>
      <c r="AK2" s="78"/>
      <c r="AL2" s="76"/>
      <c r="AM2" s="61"/>
      <c r="AN2" s="61"/>
      <c r="AO2" s="61"/>
      <c r="AP2" s="61"/>
      <c r="AQ2" s="61"/>
      <c r="AR2" s="61"/>
      <c r="AS2" s="61"/>
      <c r="AT2" s="61"/>
      <c r="AU2" s="61"/>
      <c r="AV2" s="61"/>
      <c r="AW2" s="61"/>
      <c r="AX2" s="61"/>
      <c r="AY2" s="61"/>
      <c r="AZ2" s="61"/>
      <c r="BA2" s="61"/>
      <c r="BB2" s="61"/>
      <c r="BC2" s="61"/>
      <c r="BD2" s="61"/>
      <c r="BE2" s="61"/>
      <c r="BF2" s="61"/>
      <c r="BG2" s="61"/>
    </row>
    <row r="3" s="93" customFormat="true" ht="15" hidden="false" customHeight="true" outlineLevel="0" collapsed="false">
      <c r="A3" s="79" t="s">
        <v>92</v>
      </c>
      <c r="B3" s="79"/>
      <c r="C3" s="80"/>
      <c r="D3" s="81"/>
      <c r="E3" s="81"/>
      <c r="F3" s="82"/>
      <c r="G3" s="82"/>
      <c r="H3" s="82"/>
      <c r="I3" s="83"/>
      <c r="J3" s="83"/>
      <c r="K3" s="83"/>
      <c r="L3" s="84"/>
      <c r="M3" s="85" t="n">
        <f aca="false">SUM(M4:M10)</f>
        <v>3.31</v>
      </c>
      <c r="N3" s="86" t="n">
        <f aca="false">O3/M3</f>
        <v>0.18</v>
      </c>
      <c r="O3" s="85" t="n">
        <f aca="false">SUM(O4:O10)</f>
        <v>0.5958</v>
      </c>
      <c r="P3" s="87" t="n">
        <f aca="false">M3+O3</f>
        <v>3.9058</v>
      </c>
      <c r="Q3" s="88"/>
      <c r="R3" s="84" t="n">
        <f aca="false">SQRT(SUM(R4:R10))</f>
        <v>0.415948025599353</v>
      </c>
      <c r="S3" s="84" t="n">
        <f aca="false">SUM(S4:S10)</f>
        <v>0</v>
      </c>
      <c r="T3" s="89" t="n">
        <f aca="false">P3-S3</f>
        <v>3.9058</v>
      </c>
      <c r="U3" s="90"/>
      <c r="V3" s="90"/>
      <c r="W3" s="90"/>
      <c r="X3" s="91"/>
      <c r="Y3" s="90"/>
      <c r="Z3" s="90"/>
      <c r="AA3" s="90"/>
      <c r="AB3" s="90"/>
      <c r="AC3" s="90"/>
      <c r="AD3" s="90"/>
      <c r="AE3" s="90"/>
      <c r="AF3" s="90"/>
      <c r="AG3" s="90"/>
      <c r="AH3" s="90"/>
      <c r="AI3" s="90"/>
      <c r="AJ3" s="90"/>
      <c r="AK3" s="90"/>
      <c r="AL3" s="92"/>
      <c r="AM3" s="90"/>
      <c r="AN3" s="90"/>
      <c r="AO3" s="90"/>
    </row>
    <row r="4" s="94" customFormat="true" ht="15" hidden="false" customHeight="true" outlineLevel="1" collapsed="false">
      <c r="C4" s="95"/>
      <c r="D4" s="94" t="s">
        <v>93</v>
      </c>
      <c r="F4" s="96" t="n">
        <v>200</v>
      </c>
      <c r="G4" s="96" t="n">
        <v>184</v>
      </c>
      <c r="H4" s="96" t="n">
        <v>40</v>
      </c>
      <c r="I4" s="94" t="s">
        <v>5</v>
      </c>
      <c r="J4" s="97" t="n">
        <v>5</v>
      </c>
      <c r="K4" s="98" t="s">
        <v>42</v>
      </c>
      <c r="L4" s="99" t="n">
        <v>0.45</v>
      </c>
      <c r="M4" s="100" t="n">
        <f aca="false">L4*J4</f>
        <v>2.25</v>
      </c>
      <c r="N4" s="101" t="n">
        <f aca="false">IF(K4="E",0.18,IF(K4="L",0.12,IF(K4="P",0.08,IF(K4="C",0.04,IF(K4="X",0.02,IF(K4="A",0,0))))))</f>
        <v>0.18</v>
      </c>
      <c r="O4" s="100" t="n">
        <f aca="false">M4*N4</f>
        <v>0.405</v>
      </c>
      <c r="P4" s="102" t="n">
        <f aca="false">M4*O4</f>
        <v>0.91125</v>
      </c>
      <c r="Q4" s="103"/>
      <c r="R4" s="100" t="n">
        <f aca="false">O4^2</f>
        <v>0.164025</v>
      </c>
      <c r="S4" s="104"/>
      <c r="T4" s="105" t="n">
        <f aca="false">P4-S4</f>
        <v>0.91125</v>
      </c>
      <c r="X4" s="106"/>
      <c r="AL4" s="107"/>
    </row>
    <row r="5" s="94" customFormat="true" ht="15" hidden="false" customHeight="true" outlineLevel="1" collapsed="false">
      <c r="C5" s="95"/>
      <c r="D5" s="94" t="s">
        <v>94</v>
      </c>
      <c r="F5" s="108"/>
      <c r="G5" s="108"/>
      <c r="H5" s="108"/>
      <c r="J5" s="109" t="n">
        <v>4</v>
      </c>
      <c r="K5" s="98" t="s">
        <v>42</v>
      </c>
      <c r="L5" s="99" t="n">
        <v>0.02</v>
      </c>
      <c r="M5" s="100" t="n">
        <f aca="false">L5*J5</f>
        <v>0.08</v>
      </c>
      <c r="N5" s="101" t="n">
        <f aca="false">IF(K5="E",0.18,IF(K5="L",0.12,IF(K5="P",0.08,IF(K5="C",0.04,IF(K5="X",0.02,IF(K5="A",0,0))))))</f>
        <v>0.18</v>
      </c>
      <c r="O5" s="100" t="n">
        <f aca="false">M5*N5</f>
        <v>0.0144</v>
      </c>
      <c r="P5" s="102" t="n">
        <f aca="false">M5+O5</f>
        <v>0.0944</v>
      </c>
      <c r="Q5" s="103"/>
      <c r="R5" s="100" t="n">
        <f aca="false">O5^2</f>
        <v>0.00020736</v>
      </c>
      <c r="S5" s="104"/>
      <c r="T5" s="105" t="n">
        <f aca="false">P5-S5</f>
        <v>0.0944</v>
      </c>
      <c r="X5" s="106"/>
      <c r="AL5" s="110"/>
    </row>
    <row r="6" s="94" customFormat="true" ht="15" hidden="false" customHeight="true" outlineLevel="1" collapsed="false">
      <c r="C6" s="95"/>
      <c r="D6" s="94" t="s">
        <v>95</v>
      </c>
      <c r="F6" s="108"/>
      <c r="G6" s="108"/>
      <c r="H6" s="108"/>
      <c r="J6" s="109" t="n">
        <v>1</v>
      </c>
      <c r="K6" s="98" t="s">
        <v>42</v>
      </c>
      <c r="L6" s="99" t="n">
        <v>0.35</v>
      </c>
      <c r="M6" s="100" t="n">
        <f aca="false">L6*J6</f>
        <v>0.35</v>
      </c>
      <c r="N6" s="101" t="n">
        <f aca="false">IF(K6="E",0.18,IF(K6="L",0.12,IF(K6="P",0.08,IF(K6="C",0.04,IF(K6="X",0.02,IF(K6="A",0,0))))))</f>
        <v>0.18</v>
      </c>
      <c r="O6" s="100" t="n">
        <f aca="false">M6*N6</f>
        <v>0.063</v>
      </c>
      <c r="P6" s="102" t="n">
        <f aca="false">M6+O6</f>
        <v>0.413</v>
      </c>
      <c r="Q6" s="103"/>
      <c r="R6" s="100" t="n">
        <f aca="false">O6^2</f>
        <v>0.003969</v>
      </c>
      <c r="S6" s="104"/>
      <c r="T6" s="105" t="n">
        <f aca="false">P6-S6</f>
        <v>0.413</v>
      </c>
      <c r="X6" s="106"/>
      <c r="AL6" s="110"/>
    </row>
    <row r="7" s="94" customFormat="true" ht="15" hidden="false" customHeight="true" outlineLevel="1" collapsed="false">
      <c r="B7" s="94" t="s">
        <v>5</v>
      </c>
      <c r="C7" s="95" t="s">
        <v>5</v>
      </c>
      <c r="D7" s="94" t="s">
        <v>96</v>
      </c>
      <c r="F7" s="108"/>
      <c r="G7" s="108"/>
      <c r="H7" s="108"/>
      <c r="J7" s="109" t="n">
        <v>1</v>
      </c>
      <c r="K7" s="98" t="s">
        <v>42</v>
      </c>
      <c r="L7" s="99" t="n">
        <v>0.12</v>
      </c>
      <c r="M7" s="100" t="n">
        <f aca="false">L7*J7</f>
        <v>0.12</v>
      </c>
      <c r="N7" s="101" t="n">
        <f aca="false">IF(K7="E",0.18,IF(K7="L",0.12,IF(K7="P",0.08,IF(K7="C",0.04,IF(K7="X",0.02,IF(K7="A",0,0))))))</f>
        <v>0.18</v>
      </c>
      <c r="O7" s="100" t="n">
        <f aca="false">M7*N7</f>
        <v>0.0216</v>
      </c>
      <c r="P7" s="102" t="n">
        <f aca="false">M7+O7</f>
        <v>0.1416</v>
      </c>
      <c r="Q7" s="103"/>
      <c r="R7" s="100" t="n">
        <f aca="false">O7^2</f>
        <v>0.00046656</v>
      </c>
      <c r="S7" s="104"/>
      <c r="T7" s="105" t="n">
        <f aca="false">P7-S7</f>
        <v>0.1416</v>
      </c>
      <c r="X7" s="106"/>
      <c r="AL7" s="110"/>
    </row>
    <row r="8" s="94" customFormat="true" ht="15" hidden="false" customHeight="true" outlineLevel="1" collapsed="false">
      <c r="C8" s="95"/>
      <c r="D8" s="94" t="s">
        <v>97</v>
      </c>
      <c r="F8" s="108"/>
      <c r="G8" s="108"/>
      <c r="H8" s="108"/>
      <c r="J8" s="109" t="n">
        <v>3</v>
      </c>
      <c r="K8" s="98" t="s">
        <v>42</v>
      </c>
      <c r="L8" s="99" t="n">
        <v>0.07</v>
      </c>
      <c r="M8" s="100" t="n">
        <f aca="false">L8*J8</f>
        <v>0.21</v>
      </c>
      <c r="N8" s="101" t="n">
        <f aca="false">IF(K8="E",0.18,IF(K8="L",0.12,IF(K8="P",0.08,IF(K8="C",0.04,IF(K8="X",0.02,IF(K8="A",0,0))))))</f>
        <v>0.18</v>
      </c>
      <c r="O8" s="100" t="n">
        <f aca="false">M8*N8</f>
        <v>0.0378</v>
      </c>
      <c r="P8" s="102" t="n">
        <f aca="false">M8+O8</f>
        <v>0.2478</v>
      </c>
      <c r="Q8" s="103"/>
      <c r="R8" s="100" t="n">
        <f aca="false">O8^2</f>
        <v>0.00142884</v>
      </c>
      <c r="S8" s="104"/>
      <c r="T8" s="105" t="n">
        <f aca="false">P8-S8</f>
        <v>0.2478</v>
      </c>
      <c r="X8" s="106"/>
      <c r="AL8" s="110"/>
    </row>
    <row r="9" s="94" customFormat="true" ht="15" hidden="false" customHeight="true" outlineLevel="1" collapsed="false">
      <c r="C9" s="95"/>
      <c r="D9" s="94" t="s">
        <v>98</v>
      </c>
      <c r="F9" s="108"/>
      <c r="G9" s="108"/>
      <c r="H9" s="108"/>
      <c r="J9" s="109" t="n">
        <v>1</v>
      </c>
      <c r="K9" s="98" t="s">
        <v>42</v>
      </c>
      <c r="L9" s="99" t="n">
        <v>0.3</v>
      </c>
      <c r="M9" s="100" t="n">
        <f aca="false">L9*J9</f>
        <v>0.3</v>
      </c>
      <c r="N9" s="101" t="n">
        <f aca="false">IF(K9="E",0.18,IF(K9="L",0.12,IF(K9="P",0.08,IF(K9="C",0.04,IF(K9="X",0.02,IF(K9="A",0,0))))))</f>
        <v>0.18</v>
      </c>
      <c r="O9" s="100" t="n">
        <f aca="false">M9*N9</f>
        <v>0.054</v>
      </c>
      <c r="P9" s="102" t="n">
        <f aca="false">M9+O9</f>
        <v>0.354</v>
      </c>
      <c r="Q9" s="103"/>
      <c r="R9" s="100" t="n">
        <f aca="false">O9^2</f>
        <v>0.002916</v>
      </c>
      <c r="S9" s="104"/>
      <c r="T9" s="105" t="n">
        <f aca="false">P9-S9</f>
        <v>0.354</v>
      </c>
      <c r="X9" s="106"/>
      <c r="AA9" s="100"/>
      <c r="AL9" s="110"/>
    </row>
    <row r="10" s="94" customFormat="true" ht="15" hidden="false" customHeight="true" outlineLevel="1" collapsed="false">
      <c r="C10" s="95"/>
      <c r="F10" s="108"/>
      <c r="G10" s="108"/>
      <c r="H10" s="108"/>
      <c r="J10" s="109"/>
      <c r="K10" s="98"/>
      <c r="L10" s="99" t="n">
        <v>0</v>
      </c>
      <c r="M10" s="100" t="n">
        <f aca="false">L10*J10</f>
        <v>0</v>
      </c>
      <c r="N10" s="101" t="n">
        <f aca="false">IF(K10="E",0.18,IF(K10="L",0.12,IF(K10="P",0.08,IF(K10="C",0.04,IF(K10="X",0.02,IF(K10="A",0,0))))))</f>
        <v>0</v>
      </c>
      <c r="O10" s="100" t="n">
        <f aca="false">M10*N10</f>
        <v>0</v>
      </c>
      <c r="P10" s="102" t="n">
        <f aca="false">M10+O10</f>
        <v>0</v>
      </c>
      <c r="Q10" s="103"/>
      <c r="R10" s="100" t="n">
        <f aca="false">O10^2</f>
        <v>0</v>
      </c>
      <c r="S10" s="104"/>
      <c r="T10" s="105" t="n">
        <f aca="false">P10-S10</f>
        <v>0</v>
      </c>
      <c r="X10" s="106"/>
      <c r="AA10" s="100"/>
      <c r="AL10" s="110"/>
    </row>
    <row r="11" s="93" customFormat="true" ht="15" hidden="false" customHeight="true" outlineLevel="0" collapsed="false">
      <c r="A11" s="79" t="s">
        <v>99</v>
      </c>
      <c r="B11" s="79"/>
      <c r="C11" s="80"/>
      <c r="D11" s="81"/>
      <c r="E11" s="81"/>
      <c r="F11" s="111"/>
      <c r="G11" s="111"/>
      <c r="H11" s="111"/>
      <c r="I11" s="83"/>
      <c r="J11" s="83"/>
      <c r="K11" s="83"/>
      <c r="L11" s="84"/>
      <c r="M11" s="84" t="n">
        <f aca="false">SUM(M12:M21)</f>
        <v>1.35</v>
      </c>
      <c r="N11" s="86" t="n">
        <f aca="false">O11/M11</f>
        <v>0.168888888888889</v>
      </c>
      <c r="O11" s="85" t="n">
        <f aca="false">SUM(O12:O21)</f>
        <v>0.228</v>
      </c>
      <c r="P11" s="87" t="n">
        <f aca="false">O11+M11</f>
        <v>1.578</v>
      </c>
      <c r="Q11" s="88"/>
      <c r="R11" s="85" t="n">
        <f aca="false">SQRT(SUM(R12:R21))</f>
        <v>0.125206070140389</v>
      </c>
      <c r="S11" s="84" t="n">
        <f aca="false">SUM(S12:S21)</f>
        <v>0</v>
      </c>
      <c r="T11" s="89" t="n">
        <f aca="false">P11-S11</f>
        <v>1.578</v>
      </c>
      <c r="U11" s="90"/>
      <c r="V11" s="90"/>
      <c r="W11" s="90"/>
      <c r="X11" s="91"/>
      <c r="Y11" s="90"/>
      <c r="Z11" s="90"/>
      <c r="AA11" s="90"/>
      <c r="AB11" s="90"/>
      <c r="AC11" s="90"/>
      <c r="AD11" s="90"/>
      <c r="AE11" s="90"/>
      <c r="AF11" s="90"/>
      <c r="AG11" s="90"/>
      <c r="AH11" s="90"/>
      <c r="AI11" s="90"/>
      <c r="AJ11" s="90"/>
      <c r="AK11" s="90"/>
      <c r="AL11" s="112"/>
      <c r="AM11" s="90"/>
      <c r="AN11" s="90"/>
      <c r="AO11" s="90"/>
    </row>
    <row r="12" s="94" customFormat="true" ht="15" hidden="false" customHeight="true" outlineLevel="1" collapsed="false">
      <c r="C12" s="95"/>
      <c r="D12" s="113" t="s">
        <v>100</v>
      </c>
      <c r="F12" s="114"/>
      <c r="G12" s="114"/>
      <c r="H12" s="114"/>
      <c r="J12" s="109" t="n">
        <v>1</v>
      </c>
      <c r="K12" s="98" t="s">
        <v>42</v>
      </c>
      <c r="L12" s="99" t="n">
        <v>0.06</v>
      </c>
      <c r="M12" s="100" t="n">
        <f aca="false">L12*J12</f>
        <v>0.06</v>
      </c>
      <c r="N12" s="101" t="n">
        <f aca="false">IF(K12="E",0.18,IF(K12="L",0.12,IF(K12="P",0.08,IF(K12="C",0.04,IF(K12="X",0.02,IF(K12="A",0,0))))))</f>
        <v>0.18</v>
      </c>
      <c r="O12" s="100" t="n">
        <f aca="false">M12*N12</f>
        <v>0.0108</v>
      </c>
      <c r="P12" s="102" t="n">
        <f aca="false">M12+O12</f>
        <v>0.0708</v>
      </c>
      <c r="Q12" s="103"/>
      <c r="R12" s="100" t="n">
        <f aca="false">O12^2</f>
        <v>0.00011664</v>
      </c>
      <c r="S12" s="104"/>
      <c r="T12" s="105" t="n">
        <f aca="false">P12-S12</f>
        <v>0.0708</v>
      </c>
      <c r="X12" s="106"/>
      <c r="AA12" s="115"/>
      <c r="AL12" s="110" t="s">
        <v>101</v>
      </c>
    </row>
    <row r="13" s="94" customFormat="true" ht="15" hidden="false" customHeight="true" outlineLevel="1" collapsed="false">
      <c r="C13" s="95"/>
      <c r="D13" s="113" t="s">
        <v>102</v>
      </c>
      <c r="F13" s="108"/>
      <c r="G13" s="108"/>
      <c r="H13" s="108"/>
      <c r="J13" s="109" t="n">
        <v>1</v>
      </c>
      <c r="K13" s="98" t="s">
        <v>42</v>
      </c>
      <c r="L13" s="99" t="n">
        <v>0.1</v>
      </c>
      <c r="M13" s="100" t="n">
        <f aca="false">L13*J13</f>
        <v>0.1</v>
      </c>
      <c r="N13" s="101" t="n">
        <f aca="false">IF(K13="E",0.18,IF(K13="L",0.12,IF(K13="P",0.08,IF(K13="C",0.04,IF(K13="X",0.02,IF(K13="A",0,0))))))</f>
        <v>0.18</v>
      </c>
      <c r="O13" s="100" t="n">
        <f aca="false">M13*N13</f>
        <v>0.018</v>
      </c>
      <c r="P13" s="102" t="n">
        <f aca="false">M13+O13</f>
        <v>0.118</v>
      </c>
      <c r="Q13" s="103"/>
      <c r="R13" s="100" t="n">
        <f aca="false">O13^2</f>
        <v>0.000324</v>
      </c>
      <c r="S13" s="104"/>
      <c r="T13" s="105" t="n">
        <f aca="false">P13-S13</f>
        <v>0.118</v>
      </c>
      <c r="X13" s="106"/>
      <c r="AL13" s="110"/>
    </row>
    <row r="14" s="94" customFormat="true" ht="15" hidden="false" customHeight="true" outlineLevel="1" collapsed="false">
      <c r="C14" s="95"/>
      <c r="D14" s="113" t="s">
        <v>103</v>
      </c>
      <c r="F14" s="108"/>
      <c r="G14" s="108"/>
      <c r="H14" s="108"/>
      <c r="J14" s="109" t="n">
        <v>1</v>
      </c>
      <c r="K14" s="98" t="s">
        <v>42</v>
      </c>
      <c r="L14" s="99" t="n">
        <v>0.02</v>
      </c>
      <c r="M14" s="100" t="n">
        <f aca="false">L14*J14</f>
        <v>0.02</v>
      </c>
      <c r="N14" s="101" t="n">
        <f aca="false">IF(K14="E",0.18,IF(K14="L",0.12,IF(K14="P",0.08,IF(K14="C",0.04,IF(K14="X",0.02,IF(K14="A",0,0))))))</f>
        <v>0.18</v>
      </c>
      <c r="O14" s="100" t="n">
        <f aca="false">M14*N14</f>
        <v>0.0036</v>
      </c>
      <c r="P14" s="102" t="n">
        <f aca="false">M14+O14</f>
        <v>0.0236</v>
      </c>
      <c r="Q14" s="103"/>
      <c r="R14" s="100" t="n">
        <f aca="false">O14^2</f>
        <v>1.296E-005</v>
      </c>
      <c r="S14" s="104"/>
      <c r="T14" s="105" t="n">
        <f aca="false">P14-S14</f>
        <v>0.0236</v>
      </c>
      <c r="X14" s="106"/>
      <c r="AL14" s="110" t="s">
        <v>104</v>
      </c>
    </row>
    <row r="15" s="94" customFormat="true" ht="15" hidden="false" customHeight="true" outlineLevel="1" collapsed="false">
      <c r="C15" s="95"/>
      <c r="D15" s="113" t="s">
        <v>105</v>
      </c>
      <c r="F15" s="114"/>
      <c r="G15" s="114"/>
      <c r="H15" s="114"/>
      <c r="J15" s="109" t="n">
        <v>4</v>
      </c>
      <c r="K15" s="98" t="s">
        <v>42</v>
      </c>
      <c r="L15" s="99" t="n">
        <v>0.04</v>
      </c>
      <c r="M15" s="100" t="n">
        <f aca="false">L15*J15</f>
        <v>0.16</v>
      </c>
      <c r="N15" s="101" t="n">
        <f aca="false">IF(K15="E",0.18,IF(K15="L",0.12,IF(K15="P",0.08,IF(K15="C",0.04,IF(K15="X",0.02,IF(K15="A",0,0))))))</f>
        <v>0.18</v>
      </c>
      <c r="O15" s="100" t="n">
        <f aca="false">M15*N15</f>
        <v>0.0288</v>
      </c>
      <c r="P15" s="102" t="n">
        <f aca="false">M15+O15</f>
        <v>0.1888</v>
      </c>
      <c r="Q15" s="103"/>
      <c r="R15" s="100" t="n">
        <f aca="false">O15^2</f>
        <v>0.00082944</v>
      </c>
      <c r="S15" s="104"/>
      <c r="T15" s="105" t="n">
        <f aca="false">P15-S15</f>
        <v>0.1888</v>
      </c>
      <c r="X15" s="106"/>
      <c r="AA15" s="115"/>
      <c r="AL15" s="110" t="s">
        <v>106</v>
      </c>
    </row>
    <row r="16" s="94" customFormat="true" ht="15" hidden="false" customHeight="true" outlineLevel="1" collapsed="false">
      <c r="C16" s="95"/>
      <c r="D16" s="113" t="s">
        <v>107</v>
      </c>
      <c r="F16" s="114"/>
      <c r="G16" s="114"/>
      <c r="H16" s="114"/>
      <c r="J16" s="109" t="n">
        <v>4</v>
      </c>
      <c r="K16" s="98" t="s">
        <v>42</v>
      </c>
      <c r="L16" s="99" t="n">
        <v>0.02</v>
      </c>
      <c r="M16" s="100" t="n">
        <f aca="false">L16*J16</f>
        <v>0.08</v>
      </c>
      <c r="N16" s="101" t="n">
        <f aca="false">IF(K16="E",0.18,IF(K16="L",0.12,IF(K16="P",0.08,IF(K16="C",0.04,IF(K16="X",0.02,IF(K16="A",0,0))))))</f>
        <v>0.18</v>
      </c>
      <c r="O16" s="100" t="n">
        <f aca="false">M16*N16</f>
        <v>0.0144</v>
      </c>
      <c r="P16" s="102" t="n">
        <f aca="false">M16+O16</f>
        <v>0.0944</v>
      </c>
      <c r="Q16" s="103"/>
      <c r="R16" s="100" t="n">
        <f aca="false">O16^2</f>
        <v>0.00020736</v>
      </c>
      <c r="S16" s="104"/>
      <c r="T16" s="105" t="n">
        <f aca="false">P16-S16</f>
        <v>0.0944</v>
      </c>
      <c r="X16" s="106"/>
      <c r="AA16" s="115"/>
      <c r="AL16" s="110"/>
    </row>
    <row r="17" s="94" customFormat="true" ht="15" hidden="false" customHeight="true" outlineLevel="1" collapsed="false">
      <c r="C17" s="95"/>
      <c r="D17" s="113" t="s">
        <v>108</v>
      </c>
      <c r="F17" s="114"/>
      <c r="G17" s="114"/>
      <c r="H17" s="114"/>
      <c r="J17" s="109" t="n">
        <v>2</v>
      </c>
      <c r="K17" s="98" t="s">
        <v>42</v>
      </c>
      <c r="L17" s="99" t="n">
        <v>0.15</v>
      </c>
      <c r="M17" s="100" t="n">
        <v>0.65</v>
      </c>
      <c r="N17" s="101" t="n">
        <f aca="false">IF(K17="E",0.18,IF(K17="L",0.12,IF(K17="P",0.08,IF(K17="C",0.04,IF(K17="X",0.02,IF(K17="A",0,0))))))</f>
        <v>0.18</v>
      </c>
      <c r="O17" s="100" t="n">
        <f aca="false">M17*N17</f>
        <v>0.117</v>
      </c>
      <c r="P17" s="102" t="n">
        <f aca="false">M17+O17</f>
        <v>0.767</v>
      </c>
      <c r="Q17" s="103"/>
      <c r="R17" s="100" t="n">
        <f aca="false">O17^2</f>
        <v>0.013689</v>
      </c>
      <c r="S17" s="104"/>
      <c r="T17" s="105" t="n">
        <f aca="false">P17-S17</f>
        <v>0.767</v>
      </c>
      <c r="X17" s="106"/>
      <c r="AA17" s="115"/>
      <c r="AL17" s="110" t="s">
        <v>109</v>
      </c>
    </row>
    <row r="18" s="94" customFormat="true" ht="15" hidden="false" customHeight="true" outlineLevel="1" collapsed="false">
      <c r="B18" s="94" t="s">
        <v>5</v>
      </c>
      <c r="C18" s="95"/>
      <c r="D18" s="113" t="s">
        <v>110</v>
      </c>
      <c r="F18" s="114"/>
      <c r="G18" s="114"/>
      <c r="H18" s="114"/>
      <c r="J18" s="109" t="n">
        <v>1</v>
      </c>
      <c r="K18" s="98" t="s">
        <v>47</v>
      </c>
      <c r="L18" s="99" t="n">
        <v>0.15</v>
      </c>
      <c r="M18" s="100" t="n">
        <f aca="false">L18*J18</f>
        <v>0.15</v>
      </c>
      <c r="N18" s="101" t="n">
        <f aca="false">IF(K18="E",0.18,IF(K18="L",0.12,IF(K18="P",0.08,IF(K18="C",0.04,IF(K18="X",0.02,IF(K18="A",0,0))))))</f>
        <v>0.08</v>
      </c>
      <c r="O18" s="100" t="n">
        <f aca="false">M18*N18</f>
        <v>0.012</v>
      </c>
      <c r="P18" s="102" t="n">
        <f aca="false">M18+O18</f>
        <v>0.162</v>
      </c>
      <c r="Q18" s="103"/>
      <c r="R18" s="100" t="n">
        <f aca="false">O18^2</f>
        <v>0.000144</v>
      </c>
      <c r="S18" s="104"/>
      <c r="T18" s="105" t="n">
        <f aca="false">P18-S18</f>
        <v>0.162</v>
      </c>
      <c r="X18" s="106"/>
      <c r="AA18" s="115"/>
      <c r="AL18" s="110"/>
    </row>
    <row r="19" s="94" customFormat="true" ht="15" hidden="false" customHeight="true" outlineLevel="1" collapsed="false">
      <c r="C19" s="95"/>
      <c r="D19" s="113" t="s">
        <v>111</v>
      </c>
      <c r="F19" s="108"/>
      <c r="G19" s="108"/>
      <c r="H19" s="108"/>
      <c r="J19" s="109" t="n">
        <v>1</v>
      </c>
      <c r="K19" s="98" t="s">
        <v>42</v>
      </c>
      <c r="L19" s="99" t="n">
        <v>0.1</v>
      </c>
      <c r="M19" s="100" t="n">
        <f aca="false">L19*J19</f>
        <v>0.1</v>
      </c>
      <c r="N19" s="101" t="n">
        <f aca="false">IF(K19="E",0.18,IF(K19="L",0.12,IF(K19="P",0.08,IF(K19="C",0.04,IF(K19="X",0.02,IF(K19="A",0,0))))))</f>
        <v>0.18</v>
      </c>
      <c r="O19" s="100" t="n">
        <f aca="false">M19*N19</f>
        <v>0.018</v>
      </c>
      <c r="P19" s="102" t="n">
        <f aca="false">M19+O19</f>
        <v>0.118</v>
      </c>
      <c r="Q19" s="103"/>
      <c r="R19" s="100" t="n">
        <f aca="false">O19^2</f>
        <v>0.000324</v>
      </c>
      <c r="S19" s="104"/>
      <c r="T19" s="105" t="n">
        <f aca="false">P19-S19</f>
        <v>0.118</v>
      </c>
      <c r="X19" s="106"/>
      <c r="AL19" s="110"/>
    </row>
    <row r="20" s="94" customFormat="true" ht="15" hidden="false" customHeight="true" outlineLevel="1" collapsed="false">
      <c r="C20" s="95"/>
      <c r="D20" s="113" t="s">
        <v>112</v>
      </c>
      <c r="F20" s="114"/>
      <c r="G20" s="114"/>
      <c r="H20" s="114"/>
      <c r="J20" s="109" t="n">
        <v>1</v>
      </c>
      <c r="K20" s="98" t="s">
        <v>42</v>
      </c>
      <c r="L20" s="99" t="n">
        <v>0.03</v>
      </c>
      <c r="M20" s="100" t="n">
        <f aca="false">L20*J20</f>
        <v>0.03</v>
      </c>
      <c r="N20" s="101" t="n">
        <f aca="false">IF(K20="E",0.18,IF(K20="L",0.12,IF(K20="P",0.08,IF(K20="C",0.04,IF(K20="X",0.02,IF(K20="A",0,0))))))</f>
        <v>0.18</v>
      </c>
      <c r="O20" s="100" t="n">
        <f aca="false">M20*N20</f>
        <v>0.0054</v>
      </c>
      <c r="P20" s="102" t="n">
        <f aca="false">M20+O20</f>
        <v>0.0354</v>
      </c>
      <c r="Q20" s="103"/>
      <c r="R20" s="100" t="n">
        <f aca="false">O20^2</f>
        <v>2.916E-005</v>
      </c>
      <c r="S20" s="104"/>
      <c r="T20" s="105" t="n">
        <f aca="false">P20-S20</f>
        <v>0.0354</v>
      </c>
      <c r="X20" s="106"/>
      <c r="AA20" s="115"/>
      <c r="AL20" s="110"/>
    </row>
    <row r="21" s="94" customFormat="true" ht="15" hidden="false" customHeight="true" outlineLevel="1" collapsed="false">
      <c r="C21" s="95"/>
      <c r="D21" s="113"/>
      <c r="F21" s="114"/>
      <c r="G21" s="114"/>
      <c r="H21" s="114"/>
      <c r="J21" s="109"/>
      <c r="K21" s="98"/>
      <c r="L21" s="99"/>
      <c r="M21" s="100" t="n">
        <f aca="false">L21*J21</f>
        <v>0</v>
      </c>
      <c r="N21" s="101" t="n">
        <f aca="false">IF(K21="E",0.18,IF(K21="L",0.12,IF(K21="P",0.08,IF(K21="C",0.04,IF(K21="X",0.02,IF(K21="A",0,0))))))</f>
        <v>0</v>
      </c>
      <c r="O21" s="100" t="n">
        <f aca="false">M21*N21</f>
        <v>0</v>
      </c>
      <c r="P21" s="102" t="n">
        <f aca="false">M21+O21</f>
        <v>0</v>
      </c>
      <c r="Q21" s="103"/>
      <c r="R21" s="100" t="n">
        <f aca="false">O21^2</f>
        <v>0</v>
      </c>
      <c r="S21" s="104"/>
      <c r="T21" s="105" t="n">
        <f aca="false">P21-S21</f>
        <v>0</v>
      </c>
      <c r="X21" s="106"/>
      <c r="AA21" s="115"/>
      <c r="AL21" s="110"/>
    </row>
    <row r="22" s="93" customFormat="true" ht="15" hidden="false" customHeight="true" outlineLevel="0" collapsed="false">
      <c r="A22" s="79" t="s">
        <v>113</v>
      </c>
      <c r="B22" s="79"/>
      <c r="C22" s="80"/>
      <c r="D22" s="81"/>
      <c r="E22" s="81"/>
      <c r="F22" s="111"/>
      <c r="G22" s="111"/>
      <c r="H22" s="111"/>
      <c r="I22" s="83"/>
      <c r="J22" s="83"/>
      <c r="K22" s="83"/>
      <c r="L22" s="84"/>
      <c r="M22" s="85" t="n">
        <f aca="false">SUM(M23:M31)</f>
        <v>3.27</v>
      </c>
      <c r="N22" s="86" t="n">
        <f aca="false">O22/M22</f>
        <v>0.18</v>
      </c>
      <c r="O22" s="85" t="n">
        <f aca="false">SUM(O23:O31)</f>
        <v>0.5886</v>
      </c>
      <c r="P22" s="87" t="n">
        <f aca="false">M22+O22</f>
        <v>3.8586</v>
      </c>
      <c r="Q22" s="88"/>
      <c r="R22" s="84" t="n">
        <f aca="false">SQRT(SUM(R23:R31))</f>
        <v>0.349167524263068</v>
      </c>
      <c r="S22" s="84" t="n">
        <f aca="false">SUM(S23:S31)</f>
        <v>0</v>
      </c>
      <c r="T22" s="89" t="n">
        <f aca="false">P22-S22</f>
        <v>3.8586</v>
      </c>
      <c r="U22" s="90"/>
      <c r="V22" s="90"/>
      <c r="W22" s="90"/>
      <c r="X22" s="91"/>
      <c r="Y22" s="90"/>
      <c r="Z22" s="90"/>
      <c r="AA22" s="90"/>
      <c r="AB22" s="90"/>
      <c r="AC22" s="90"/>
      <c r="AD22" s="90"/>
      <c r="AE22" s="90"/>
      <c r="AF22" s="90"/>
      <c r="AG22" s="90"/>
      <c r="AH22" s="90"/>
      <c r="AI22" s="90"/>
      <c r="AJ22" s="90"/>
      <c r="AK22" s="90"/>
      <c r="AL22" s="92"/>
      <c r="AM22" s="90"/>
      <c r="AN22" s="90"/>
      <c r="AO22" s="90"/>
    </row>
    <row r="23" s="94" customFormat="true" ht="15" hidden="false" customHeight="true" outlineLevel="1" collapsed="false">
      <c r="B23" s="94" t="s">
        <v>5</v>
      </c>
      <c r="C23" s="95"/>
      <c r="D23" s="94" t="s">
        <v>114</v>
      </c>
      <c r="F23" s="96" t="n">
        <v>80</v>
      </c>
      <c r="G23" s="96" t="n">
        <v>80</v>
      </c>
      <c r="H23" s="96"/>
      <c r="J23" s="109" t="n">
        <v>22</v>
      </c>
      <c r="K23" s="98" t="s">
        <v>42</v>
      </c>
      <c r="L23" s="99" t="n">
        <v>0.03</v>
      </c>
      <c r="M23" s="100" t="n">
        <f aca="false">L23*J23</f>
        <v>0.66</v>
      </c>
      <c r="N23" s="101" t="n">
        <f aca="false">IF(K23="E",0.18,IF(K23="L",0.12,IF(K23="P",0.08,IF(K23="C",0.04,IF(K23="X",0.02,IF(K23="A",0,0))))))</f>
        <v>0.18</v>
      </c>
      <c r="O23" s="100" t="n">
        <f aca="false">M23*N23</f>
        <v>0.1188</v>
      </c>
      <c r="P23" s="102" t="n">
        <f aca="false">M23+O23</f>
        <v>0.7788</v>
      </c>
      <c r="Q23" s="103"/>
      <c r="R23" s="100" t="n">
        <f aca="false">O23^2</f>
        <v>0.01411344</v>
      </c>
      <c r="S23" s="104"/>
      <c r="T23" s="105" t="n">
        <f aca="false">P23-S23</f>
        <v>0.7788</v>
      </c>
      <c r="X23" s="106"/>
      <c r="AA23" s="100"/>
      <c r="AL23" s="110" t="s">
        <v>115</v>
      </c>
    </row>
    <row r="24" s="94" customFormat="true" ht="15" hidden="false" customHeight="true" outlineLevel="1" collapsed="false">
      <c r="B24" s="94" t="s">
        <v>5</v>
      </c>
      <c r="C24" s="95"/>
      <c r="D24" s="94" t="s">
        <v>116</v>
      </c>
      <c r="F24" s="96" t="n">
        <v>87.4</v>
      </c>
      <c r="G24" s="96" t="s">
        <v>117</v>
      </c>
      <c r="H24" s="96"/>
      <c r="J24" s="109" t="n">
        <v>8</v>
      </c>
      <c r="K24" s="98" t="s">
        <v>42</v>
      </c>
      <c r="L24" s="99" t="n">
        <v>0.22</v>
      </c>
      <c r="M24" s="100" t="n">
        <f aca="false">L24*J24</f>
        <v>1.76</v>
      </c>
      <c r="N24" s="101" t="n">
        <f aca="false">IF(K24="E",0.18,IF(K24="L",0.12,IF(K24="P",0.08,IF(K24="C",0.04,IF(K24="X",0.02,IF(K24="A",0,0))))))</f>
        <v>0.18</v>
      </c>
      <c r="O24" s="100" t="n">
        <f aca="false">M24*N24</f>
        <v>0.3168</v>
      </c>
      <c r="P24" s="102" t="n">
        <f aca="false">M24+O24</f>
        <v>2.0768</v>
      </c>
      <c r="Q24" s="103"/>
      <c r="R24" s="100" t="n">
        <f aca="false">O24^2</f>
        <v>0.10036224</v>
      </c>
      <c r="S24" s="104"/>
      <c r="T24" s="105" t="n">
        <f aca="false">P24-S24</f>
        <v>2.0768</v>
      </c>
      <c r="X24" s="106"/>
      <c r="AA24" s="100"/>
      <c r="AL24" s="110" t="s">
        <v>118</v>
      </c>
    </row>
    <row r="25" s="94" customFormat="true" ht="15" hidden="false" customHeight="true" outlineLevel="1" collapsed="false">
      <c r="C25" s="95"/>
      <c r="D25" s="94" t="s">
        <v>119</v>
      </c>
      <c r="F25" s="96"/>
      <c r="G25" s="96"/>
      <c r="H25" s="96"/>
      <c r="J25" s="109" t="n">
        <v>1</v>
      </c>
      <c r="K25" s="98" t="s">
        <v>42</v>
      </c>
      <c r="L25" s="99" t="n">
        <v>0.4</v>
      </c>
      <c r="M25" s="100" t="n">
        <f aca="false">L25*J25</f>
        <v>0.4</v>
      </c>
      <c r="N25" s="101" t="n">
        <f aca="false">IF(K25="E",0.18,IF(K25="L",0.12,IF(K25="P",0.08,IF(K25="C",0.04,IF(K25="X",0.02,IF(K25="A",0,0))))))</f>
        <v>0.18</v>
      </c>
      <c r="O25" s="100" t="n">
        <f aca="false">M25*N25</f>
        <v>0.072</v>
      </c>
      <c r="P25" s="102" t="n">
        <f aca="false">M25+O25</f>
        <v>0.472</v>
      </c>
      <c r="Q25" s="103"/>
      <c r="R25" s="100" t="n">
        <f aca="false">O25^2</f>
        <v>0.005184</v>
      </c>
      <c r="S25" s="104"/>
      <c r="T25" s="105" t="n">
        <f aca="false">P25-S25</f>
        <v>0.472</v>
      </c>
      <c r="X25" s="106"/>
      <c r="AA25" s="100"/>
      <c r="AL25" s="110" t="s">
        <v>120</v>
      </c>
    </row>
    <row r="26" s="94" customFormat="true" ht="15" hidden="false" customHeight="true" outlineLevel="1" collapsed="false">
      <c r="C26" s="95"/>
      <c r="D26" s="94" t="s">
        <v>121</v>
      </c>
      <c r="F26" s="108"/>
      <c r="G26" s="108"/>
      <c r="H26" s="108"/>
      <c r="J26" s="109" t="n">
        <v>8</v>
      </c>
      <c r="K26" s="98" t="s">
        <v>42</v>
      </c>
      <c r="L26" s="99" t="n">
        <v>0.02</v>
      </c>
      <c r="M26" s="100" t="n">
        <f aca="false">L26*J26</f>
        <v>0.16</v>
      </c>
      <c r="N26" s="101" t="n">
        <f aca="false">IF(K26="E",0.18,IF(K26="L",0.12,IF(K26="P",0.08,IF(K26="C",0.04,IF(K26="X",0.02,IF(K26="A",0,0))))))</f>
        <v>0.18</v>
      </c>
      <c r="O26" s="100" t="n">
        <f aca="false">M26*N26</f>
        <v>0.0288</v>
      </c>
      <c r="P26" s="102" t="n">
        <f aca="false">M26+O26</f>
        <v>0.1888</v>
      </c>
      <c r="Q26" s="103"/>
      <c r="R26" s="100" t="n">
        <f aca="false">O26^2</f>
        <v>0.00082944</v>
      </c>
      <c r="S26" s="104"/>
      <c r="T26" s="105" t="n">
        <f aca="false">P26-S26</f>
        <v>0.1888</v>
      </c>
      <c r="X26" s="106"/>
      <c r="AA26" s="100"/>
      <c r="AL26" s="110"/>
    </row>
    <row r="27" s="94" customFormat="true" ht="15" hidden="false" customHeight="true" outlineLevel="1" collapsed="false">
      <c r="B27" s="94" t="s">
        <v>5</v>
      </c>
      <c r="C27" s="95"/>
      <c r="D27" s="94" t="s">
        <v>122</v>
      </c>
      <c r="F27" s="108"/>
      <c r="G27" s="108"/>
      <c r="H27" s="108"/>
      <c r="J27" s="109" t="n">
        <v>1</v>
      </c>
      <c r="K27" s="98" t="s">
        <v>42</v>
      </c>
      <c r="L27" s="99" t="n">
        <v>0.2</v>
      </c>
      <c r="M27" s="100" t="n">
        <f aca="false">L27*J27</f>
        <v>0.2</v>
      </c>
      <c r="N27" s="101" t="n">
        <f aca="false">IF(K27="E",0.18,IF(K27="L",0.12,IF(K27="P",0.08,IF(K27="C",0.04,IF(K27="X",0.02,IF(K27="A",0,0))))))</f>
        <v>0.18</v>
      </c>
      <c r="O27" s="100" t="n">
        <f aca="false">M27*N27</f>
        <v>0.036</v>
      </c>
      <c r="P27" s="102" t="n">
        <f aca="false">M27+O27</f>
        <v>0.236</v>
      </c>
      <c r="Q27" s="103"/>
      <c r="R27" s="100" t="n">
        <f aca="false">O27^2</f>
        <v>0.001296</v>
      </c>
      <c r="S27" s="104"/>
      <c r="T27" s="105" t="n">
        <f aca="false">P27-S27</f>
        <v>0.236</v>
      </c>
      <c r="X27" s="106"/>
      <c r="AA27" s="100"/>
      <c r="AL27" s="110"/>
    </row>
    <row r="28" s="94" customFormat="true" ht="15" hidden="false" customHeight="true" outlineLevel="1" collapsed="false">
      <c r="C28" s="95"/>
      <c r="D28" s="94" t="s">
        <v>123</v>
      </c>
      <c r="F28" s="108"/>
      <c r="G28" s="108"/>
      <c r="H28" s="108"/>
      <c r="J28" s="109" t="n">
        <v>1</v>
      </c>
      <c r="K28" s="98" t="s">
        <v>42</v>
      </c>
      <c r="L28" s="99" t="n">
        <v>0.04</v>
      </c>
      <c r="M28" s="100" t="n">
        <f aca="false">L28*J28</f>
        <v>0.04</v>
      </c>
      <c r="N28" s="101" t="n">
        <f aca="false">IF(K28="E",0.18,IF(K28="L",0.12,IF(K28="P",0.08,IF(K28="C",0.04,IF(K28="X",0.02,IF(K28="A",0,0))))))</f>
        <v>0.18</v>
      </c>
      <c r="O28" s="100" t="n">
        <f aca="false">M28*N28</f>
        <v>0.0072</v>
      </c>
      <c r="P28" s="102" t="n">
        <f aca="false">M28+O28</f>
        <v>0.0472</v>
      </c>
      <c r="Q28" s="103"/>
      <c r="R28" s="100" t="n">
        <f aca="false">O28^2</f>
        <v>5.184E-005</v>
      </c>
      <c r="S28" s="104"/>
      <c r="T28" s="105" t="n">
        <f aca="false">P28-S28</f>
        <v>0.0472</v>
      </c>
      <c r="X28" s="106"/>
      <c r="AA28" s="100"/>
      <c r="AL28" s="110"/>
    </row>
    <row r="29" s="94" customFormat="true" ht="15" hidden="false" customHeight="true" outlineLevel="1" collapsed="false">
      <c r="C29" s="95"/>
      <c r="D29" s="94" t="s">
        <v>124</v>
      </c>
      <c r="F29" s="108"/>
      <c r="G29" s="108"/>
      <c r="H29" s="108"/>
      <c r="J29" s="109"/>
      <c r="K29" s="98" t="s">
        <v>42</v>
      </c>
      <c r="L29" s="99" t="n">
        <v>0.04</v>
      </c>
      <c r="M29" s="100" t="n">
        <f aca="false">L29*J29</f>
        <v>0</v>
      </c>
      <c r="N29" s="101" t="n">
        <f aca="false">IF(K29="E",0.18,IF(K29="L",0.12,IF(K29="P",0.08,IF(K29="C",0.04,IF(K29="X",0.02,IF(K29="A",0,0))))))</f>
        <v>0.18</v>
      </c>
      <c r="O29" s="100" t="n">
        <f aca="false">M29*N29</f>
        <v>0</v>
      </c>
      <c r="P29" s="102" t="n">
        <f aca="false">M29+O29</f>
        <v>0</v>
      </c>
      <c r="Q29" s="103"/>
      <c r="R29" s="100" t="n">
        <f aca="false">O29^2</f>
        <v>0</v>
      </c>
      <c r="S29" s="104"/>
      <c r="T29" s="105" t="n">
        <f aca="false">P29-S29</f>
        <v>0</v>
      </c>
      <c r="X29" s="106"/>
      <c r="AA29" s="100"/>
      <c r="AL29" s="110"/>
    </row>
    <row r="30" s="94" customFormat="true" ht="15" hidden="false" customHeight="true" outlineLevel="1" collapsed="false">
      <c r="C30" s="95"/>
      <c r="D30" s="94" t="s">
        <v>125</v>
      </c>
      <c r="F30" s="108"/>
      <c r="G30" s="108"/>
      <c r="H30" s="108"/>
      <c r="J30" s="109" t="n">
        <v>1</v>
      </c>
      <c r="K30" s="98" t="s">
        <v>42</v>
      </c>
      <c r="L30" s="99" t="n">
        <v>0.05</v>
      </c>
      <c r="M30" s="100" t="n">
        <f aca="false">L30*J30</f>
        <v>0.05</v>
      </c>
      <c r="N30" s="101" t="n">
        <f aca="false">IF(K30="E",0.18,IF(K30="L",0.12,IF(K30="P",0.08,IF(K30="C",0.04,IF(K30="X",0.02,IF(K30="A",0,0))))))</f>
        <v>0.18</v>
      </c>
      <c r="O30" s="100" t="n">
        <f aca="false">M30*N30</f>
        <v>0.009</v>
      </c>
      <c r="P30" s="102" t="n">
        <f aca="false">M30+O30</f>
        <v>0.059</v>
      </c>
      <c r="Q30" s="103"/>
      <c r="R30" s="100" t="n">
        <f aca="false">O30^2</f>
        <v>8.1E-005</v>
      </c>
      <c r="S30" s="104"/>
      <c r="T30" s="105" t="n">
        <f aca="false">P30-S30</f>
        <v>0.059</v>
      </c>
      <c r="X30" s="106"/>
      <c r="AA30" s="100"/>
      <c r="AL30" s="110"/>
    </row>
    <row r="31" customFormat="false" ht="15" hidden="false" customHeight="true" outlineLevel="0" collapsed="false">
      <c r="J31" s="116"/>
      <c r="K31" s="117"/>
      <c r="L31" s="118"/>
      <c r="M31" s="100" t="n">
        <f aca="false">L31*J31</f>
        <v>0</v>
      </c>
      <c r="N31" s="101" t="n">
        <f aca="false">IF(K31="E",0.18,IF(K31="L",0.12,IF(K31="P",0.08,IF(K31="C",0.04,IF(K31="X",0.02,IF(K31="A",0,0))))))</f>
        <v>0</v>
      </c>
      <c r="O31" s="100" t="n">
        <f aca="false">M31*N31</f>
        <v>0</v>
      </c>
      <c r="P31" s="102" t="n">
        <f aca="false">M31+O31</f>
        <v>0</v>
      </c>
      <c r="Q31" s="103"/>
      <c r="R31" s="100" t="n">
        <f aca="false">O31^2</f>
        <v>0</v>
      </c>
      <c r="S31" s="104"/>
      <c r="T31" s="105" t="n">
        <f aca="false">P31-S31</f>
        <v>0</v>
      </c>
    </row>
    <row r="32" s="93" customFormat="true" ht="15" hidden="false" customHeight="true" outlineLevel="0" collapsed="false">
      <c r="A32" s="79" t="s">
        <v>126</v>
      </c>
      <c r="B32" s="79"/>
      <c r="C32" s="80"/>
      <c r="D32" s="79"/>
      <c r="E32" s="79"/>
      <c r="F32" s="111"/>
      <c r="G32" s="111"/>
      <c r="H32" s="111"/>
      <c r="I32" s="90"/>
      <c r="J32" s="83"/>
      <c r="K32" s="119"/>
      <c r="L32" s="84"/>
      <c r="M32" s="84" t="n">
        <f aca="false">SUM(M33:M35)</f>
        <v>0.425</v>
      </c>
      <c r="N32" s="86" t="n">
        <f aca="false">O32/M32</f>
        <v>0.18</v>
      </c>
      <c r="O32" s="85" t="n">
        <f aca="false">SUM(O33:O35)</f>
        <v>0.0765</v>
      </c>
      <c r="P32" s="87" t="n">
        <f aca="false">O32+M32</f>
        <v>0.5015</v>
      </c>
      <c r="Q32" s="88"/>
      <c r="R32" s="84" t="n">
        <f aca="false">SQRT(SUM(R33:R35))</f>
        <v>0.0606215308285761</v>
      </c>
      <c r="S32" s="84" t="n">
        <f aca="false">SUM(S33:S35)</f>
        <v>0</v>
      </c>
      <c r="T32" s="89" t="n">
        <f aca="false">P32-S32</f>
        <v>0.5015</v>
      </c>
      <c r="U32" s="90"/>
      <c r="V32" s="120"/>
      <c r="W32" s="120"/>
      <c r="X32" s="121"/>
      <c r="Y32" s="120"/>
      <c r="Z32" s="90"/>
      <c r="AA32" s="90"/>
      <c r="AB32" s="90"/>
      <c r="AC32" s="90"/>
      <c r="AD32" s="120"/>
      <c r="AE32" s="120"/>
      <c r="AF32" s="90"/>
      <c r="AG32" s="90"/>
      <c r="AH32" s="90"/>
      <c r="AI32" s="90"/>
      <c r="AJ32" s="90"/>
      <c r="AK32" s="90"/>
      <c r="AL32" s="122"/>
      <c r="AM32" s="90"/>
      <c r="AN32" s="90"/>
      <c r="AO32" s="90"/>
    </row>
    <row r="33" s="94" customFormat="true" ht="15" hidden="false" customHeight="true" outlineLevel="1" collapsed="false">
      <c r="C33" s="95"/>
      <c r="D33" s="94" t="s">
        <v>127</v>
      </c>
      <c r="F33" s="114"/>
      <c r="G33" s="114"/>
      <c r="H33" s="114"/>
      <c r="J33" s="109" t="n">
        <v>4</v>
      </c>
      <c r="K33" s="98" t="s">
        <v>42</v>
      </c>
      <c r="L33" s="99" t="n">
        <v>0.08</v>
      </c>
      <c r="M33" s="100" t="n">
        <f aca="false">L33*J33</f>
        <v>0.32</v>
      </c>
      <c r="N33" s="101" t="n">
        <f aca="false">IF(K33="E",0.18,IF(K33="L",0.12,IF(K33="P",0.08,IF(K33="C",0.04,IF(K33="X",0.02,IF(K33="A",0,0))))))</f>
        <v>0.18</v>
      </c>
      <c r="O33" s="100" t="n">
        <f aca="false">M33*N33</f>
        <v>0.0576</v>
      </c>
      <c r="P33" s="102" t="n">
        <f aca="false">M33+O33</f>
        <v>0.3776</v>
      </c>
      <c r="Q33" s="103"/>
      <c r="R33" s="100" t="n">
        <f aca="false">O33^2</f>
        <v>0.00331776</v>
      </c>
      <c r="S33" s="104"/>
      <c r="T33" s="105" t="n">
        <f aca="false">P33-S33</f>
        <v>0.3776</v>
      </c>
      <c r="X33" s="106"/>
      <c r="AA33" s="100"/>
      <c r="AL33" s="110" t="s">
        <v>128</v>
      </c>
    </row>
    <row r="34" s="94" customFormat="true" ht="15" hidden="false" customHeight="true" outlineLevel="1" collapsed="false">
      <c r="C34" s="95"/>
      <c r="D34" s="94" t="s">
        <v>129</v>
      </c>
      <c r="F34" s="108"/>
      <c r="G34" s="108"/>
      <c r="H34" s="108"/>
      <c r="J34" s="109" t="n">
        <v>7</v>
      </c>
      <c r="K34" s="98" t="s">
        <v>42</v>
      </c>
      <c r="L34" s="99" t="n">
        <v>0.015</v>
      </c>
      <c r="M34" s="100" t="n">
        <f aca="false">L34*J34</f>
        <v>0.105</v>
      </c>
      <c r="N34" s="101" t="n">
        <f aca="false">IF(K34="E",0.18,IF(K34="L",0.12,IF(K34="P",0.08,IF(K34="C",0.04,IF(K34="X",0.02,IF(K34="A",0,0))))))</f>
        <v>0.18</v>
      </c>
      <c r="O34" s="100" t="n">
        <f aca="false">M34*N34</f>
        <v>0.0189</v>
      </c>
      <c r="P34" s="102" t="n">
        <f aca="false">M34+O34</f>
        <v>0.1239</v>
      </c>
      <c r="Q34" s="103"/>
      <c r="R34" s="100" t="n">
        <f aca="false">O34^2</f>
        <v>0.00035721</v>
      </c>
      <c r="S34" s="104"/>
      <c r="T34" s="105" t="n">
        <f aca="false">P34-S34</f>
        <v>0.1239</v>
      </c>
      <c r="X34" s="106"/>
      <c r="AA34" s="100"/>
      <c r="AL34" s="110"/>
    </row>
    <row r="35" s="94" customFormat="true" ht="15" hidden="false" customHeight="true" outlineLevel="1" collapsed="false">
      <c r="C35" s="95"/>
      <c r="D35" s="123"/>
      <c r="F35" s="108"/>
      <c r="G35" s="108"/>
      <c r="H35" s="108"/>
      <c r="J35" s="109"/>
      <c r="K35" s="98"/>
      <c r="L35" s="99"/>
      <c r="M35" s="100" t="n">
        <f aca="false">L35*J35</f>
        <v>0</v>
      </c>
      <c r="N35" s="101" t="n">
        <f aca="false">IF(K35="E",0.18,IF(K35="L",0.12,IF(K35="P",0.08,IF(K35="C",0.04,IF(K35="X",0.02,IF(K35="A",0,0))))))</f>
        <v>0</v>
      </c>
      <c r="O35" s="100" t="n">
        <f aca="false">M35*N35</f>
        <v>0</v>
      </c>
      <c r="P35" s="102" t="n">
        <f aca="false">M35+O35</f>
        <v>0</v>
      </c>
      <c r="Q35" s="103"/>
      <c r="R35" s="100" t="n">
        <f aca="false">O35^2</f>
        <v>0</v>
      </c>
      <c r="S35" s="104"/>
      <c r="T35" s="105" t="n">
        <f aca="false">P35-S35</f>
        <v>0</v>
      </c>
      <c r="X35" s="106"/>
      <c r="AA35" s="100"/>
      <c r="AL35" s="110"/>
    </row>
    <row r="36" s="93" customFormat="true" ht="15" hidden="false" customHeight="true" outlineLevel="0" collapsed="false">
      <c r="A36" s="124" t="s">
        <v>130</v>
      </c>
      <c r="B36" s="125"/>
      <c r="C36" s="80"/>
      <c r="D36" s="79"/>
      <c r="E36" s="79"/>
      <c r="F36" s="126"/>
      <c r="G36" s="126"/>
      <c r="H36" s="126"/>
      <c r="I36" s="90"/>
      <c r="J36" s="83"/>
      <c r="K36" s="119"/>
      <c r="L36" s="84"/>
      <c r="M36" s="84" t="n">
        <f aca="false">SUM(M37:M39)</f>
        <v>0.3</v>
      </c>
      <c r="N36" s="86" t="n">
        <f aca="false">O36/M36</f>
        <v>0.18</v>
      </c>
      <c r="O36" s="85" t="n">
        <f aca="false">SUM(O37:O39)</f>
        <v>0.054</v>
      </c>
      <c r="P36" s="87" t="n">
        <f aca="false">O36+M36</f>
        <v>0.354</v>
      </c>
      <c r="Q36" s="88"/>
      <c r="R36" s="84" t="n">
        <f aca="false">SQRT(SUM(R37:R39))</f>
        <v>0.054</v>
      </c>
      <c r="S36" s="84" t="n">
        <f aca="false">SUM(S37:S39)</f>
        <v>0</v>
      </c>
      <c r="T36" s="89" t="n">
        <f aca="false">P36-S36</f>
        <v>0.354</v>
      </c>
      <c r="U36" s="90"/>
      <c r="V36" s="90"/>
      <c r="W36" s="90"/>
      <c r="X36" s="91"/>
      <c r="Y36" s="90"/>
      <c r="Z36" s="90"/>
      <c r="AA36" s="90"/>
      <c r="AB36" s="90"/>
      <c r="AC36" s="90"/>
      <c r="AD36" s="90"/>
      <c r="AE36" s="90"/>
      <c r="AF36" s="90"/>
      <c r="AG36" s="90"/>
      <c r="AH36" s="90"/>
      <c r="AI36" s="90"/>
      <c r="AJ36" s="90"/>
      <c r="AK36" s="90"/>
      <c r="AL36" s="122"/>
      <c r="AM36" s="90"/>
      <c r="AN36" s="90"/>
      <c r="AO36" s="90"/>
    </row>
    <row r="37" s="94" customFormat="true" ht="15" hidden="false" customHeight="true" outlineLevel="1" collapsed="false">
      <c r="C37" s="95"/>
      <c r="D37" s="94" t="s">
        <v>131</v>
      </c>
      <c r="F37" s="108"/>
      <c r="G37" s="108"/>
      <c r="H37" s="108"/>
      <c r="J37" s="109" t="n">
        <v>1</v>
      </c>
      <c r="K37" s="98" t="s">
        <v>42</v>
      </c>
      <c r="L37" s="99" t="n">
        <v>0.3</v>
      </c>
      <c r="M37" s="100" t="n">
        <f aca="false">L37*J37</f>
        <v>0.3</v>
      </c>
      <c r="N37" s="101" t="n">
        <f aca="false">IF(K37="E",0.18,IF(K37="L",0.12,IF(K37="P",0.08,IF(K37="C",0.04,IF(K37="X",0.02,IF(K37="A",0,0))))))</f>
        <v>0.18</v>
      </c>
      <c r="O37" s="100" t="n">
        <f aca="false">M37*N37</f>
        <v>0.054</v>
      </c>
      <c r="P37" s="102" t="n">
        <f aca="false">M37+O37</f>
        <v>0.354</v>
      </c>
      <c r="Q37" s="103"/>
      <c r="R37" s="100" t="n">
        <f aca="false">O37^2</f>
        <v>0.002916</v>
      </c>
      <c r="S37" s="104"/>
      <c r="T37" s="105" t="n">
        <f aca="false">P37-S37</f>
        <v>0.354</v>
      </c>
      <c r="X37" s="106"/>
      <c r="AA37" s="100"/>
      <c r="AL37" s="110"/>
    </row>
    <row r="38" s="94" customFormat="true" ht="15" hidden="false" customHeight="true" outlineLevel="1" collapsed="false">
      <c r="C38" s="95"/>
      <c r="D38" s="94" t="s">
        <v>132</v>
      </c>
      <c r="F38" s="108"/>
      <c r="G38" s="108"/>
      <c r="H38" s="108"/>
      <c r="J38" s="109" t="n">
        <v>0</v>
      </c>
      <c r="K38" s="98" t="s">
        <v>42</v>
      </c>
      <c r="L38" s="99" t="n">
        <v>0</v>
      </c>
      <c r="M38" s="100" t="n">
        <f aca="false">L38*J38</f>
        <v>0</v>
      </c>
      <c r="N38" s="101" t="n">
        <f aca="false">IF(K38="E",0.18,IF(K38="L",0.12,IF(K38="P",0.08,IF(K38="C",0.04,IF(K38="X",0.02,IF(K38="A",0,0))))))</f>
        <v>0.18</v>
      </c>
      <c r="O38" s="100" t="n">
        <f aca="false">M38*N38</f>
        <v>0</v>
      </c>
      <c r="P38" s="102" t="n">
        <f aca="false">M38+O38</f>
        <v>0</v>
      </c>
      <c r="Q38" s="103"/>
      <c r="R38" s="100" t="n">
        <f aca="false">O38^2</f>
        <v>0</v>
      </c>
      <c r="S38" s="104"/>
      <c r="T38" s="105" t="n">
        <f aca="false">P38-S38</f>
        <v>0</v>
      </c>
      <c r="X38" s="106"/>
      <c r="AA38" s="100"/>
      <c r="AL38" s="110"/>
    </row>
    <row r="39" s="94" customFormat="true" ht="15" hidden="false" customHeight="true" outlineLevel="1" collapsed="false">
      <c r="C39" s="95"/>
      <c r="F39" s="108"/>
      <c r="G39" s="108"/>
      <c r="H39" s="108"/>
      <c r="J39" s="109"/>
      <c r="K39" s="98"/>
      <c r="L39" s="99"/>
      <c r="M39" s="100" t="n">
        <f aca="false">L39*J39</f>
        <v>0</v>
      </c>
      <c r="N39" s="101" t="n">
        <f aca="false">IF(K39="E",0.18,IF(K39="L",0.12,IF(K39="P",0.08,IF(K39="C",0.04,IF(K39="X",0.02,IF(K39="A",0,0))))))</f>
        <v>0</v>
      </c>
      <c r="O39" s="100" t="n">
        <f aca="false">M39*N39</f>
        <v>0</v>
      </c>
      <c r="P39" s="102" t="n">
        <f aca="false">M39+O39</f>
        <v>0</v>
      </c>
      <c r="Q39" s="103"/>
      <c r="R39" s="100" t="n">
        <f aca="false">O39^2</f>
        <v>0</v>
      </c>
      <c r="S39" s="104"/>
      <c r="T39" s="105" t="n">
        <f aca="false">P39-S39</f>
        <v>0</v>
      </c>
      <c r="X39" s="106"/>
      <c r="AA39" s="100"/>
      <c r="AL39" s="110"/>
    </row>
    <row r="40" s="93" customFormat="true" ht="15" hidden="false" customHeight="true" outlineLevel="0" collapsed="false">
      <c r="A40" s="79" t="s">
        <v>133</v>
      </c>
      <c r="B40" s="79"/>
      <c r="C40" s="80"/>
      <c r="D40" s="79"/>
      <c r="E40" s="79"/>
      <c r="F40" s="126"/>
      <c r="G40" s="126"/>
      <c r="H40" s="126"/>
      <c r="I40" s="90"/>
      <c r="J40" s="83"/>
      <c r="K40" s="119"/>
      <c r="L40" s="84"/>
      <c r="M40" s="84" t="n">
        <f aca="false">SUM(M41:M42)</f>
        <v>0.05</v>
      </c>
      <c r="N40" s="86" t="n">
        <f aca="false">O40/M40</f>
        <v>0.18</v>
      </c>
      <c r="O40" s="85" t="n">
        <f aca="false">SUM(O41:O42)</f>
        <v>0.009</v>
      </c>
      <c r="P40" s="87" t="n">
        <f aca="false">O40+M40</f>
        <v>0.059</v>
      </c>
      <c r="Q40" s="88"/>
      <c r="R40" s="84" t="n">
        <f aca="false">SQRT(SUM(R41:R42))</f>
        <v>0.009</v>
      </c>
      <c r="S40" s="84" t="n">
        <f aca="false">SUM(S41:S42)</f>
        <v>0</v>
      </c>
      <c r="T40" s="89" t="n">
        <f aca="false">P40-S40</f>
        <v>0.059</v>
      </c>
      <c r="U40" s="90"/>
      <c r="V40" s="90"/>
      <c r="W40" s="90"/>
      <c r="X40" s="91"/>
      <c r="Y40" s="90"/>
      <c r="Z40" s="90"/>
      <c r="AA40" s="90"/>
      <c r="AB40" s="90"/>
      <c r="AC40" s="90"/>
      <c r="AD40" s="90"/>
      <c r="AE40" s="90"/>
      <c r="AF40" s="90"/>
      <c r="AG40" s="90"/>
      <c r="AH40" s="90"/>
      <c r="AI40" s="90"/>
      <c r="AJ40" s="90"/>
      <c r="AK40" s="90"/>
      <c r="AL40" s="122"/>
      <c r="AM40" s="90"/>
      <c r="AN40" s="90"/>
      <c r="AO40" s="90"/>
    </row>
    <row r="41" s="94" customFormat="true" ht="15" hidden="false" customHeight="true" outlineLevel="1" collapsed="false">
      <c r="C41" s="95"/>
      <c r="D41" s="94" t="s">
        <v>134</v>
      </c>
      <c r="F41" s="108"/>
      <c r="G41" s="108"/>
      <c r="H41" s="108"/>
      <c r="J41" s="109" t="n">
        <v>1</v>
      </c>
      <c r="K41" s="98" t="s">
        <v>42</v>
      </c>
      <c r="L41" s="99" t="n">
        <v>0.05</v>
      </c>
      <c r="M41" s="100" t="n">
        <f aca="false">L41*J41</f>
        <v>0.05</v>
      </c>
      <c r="N41" s="101" t="n">
        <f aca="false">IF(K41="E",0.18,IF(K41="L",0.12,IF(K41="P",0.08,IF(K41="C",0.04,IF(K41="X",0.02,IF(K41="A",0,0))))))</f>
        <v>0.18</v>
      </c>
      <c r="O41" s="100" t="n">
        <f aca="false">M41*N41</f>
        <v>0.009</v>
      </c>
      <c r="P41" s="102" t="n">
        <f aca="false">M41+O41</f>
        <v>0.059</v>
      </c>
      <c r="Q41" s="103"/>
      <c r="R41" s="100" t="n">
        <f aca="false">O41^2</f>
        <v>8.1E-005</v>
      </c>
      <c r="S41" s="104"/>
      <c r="T41" s="105" t="n">
        <f aca="false">P41-S41</f>
        <v>0.059</v>
      </c>
      <c r="X41" s="106"/>
      <c r="AA41" s="100"/>
      <c r="AL41" s="110"/>
    </row>
    <row r="42" s="94" customFormat="true" ht="15" hidden="false" customHeight="true" outlineLevel="1" collapsed="false">
      <c r="C42" s="95"/>
      <c r="F42" s="108"/>
      <c r="G42" s="108"/>
      <c r="H42" s="108"/>
      <c r="J42" s="109"/>
      <c r="K42" s="98"/>
      <c r="L42" s="99"/>
      <c r="M42" s="100" t="n">
        <f aca="false">L42*J42</f>
        <v>0</v>
      </c>
      <c r="N42" s="101" t="n">
        <f aca="false">IF(K42="E",0.18,IF(K42="L",0.12,IF(K42="P",0.08,IF(K42="C",0.04,IF(K42="X",0.02,IF(K42="A",0,0))))))</f>
        <v>0</v>
      </c>
      <c r="O42" s="100" t="n">
        <f aca="false">M42*N42</f>
        <v>0</v>
      </c>
      <c r="P42" s="102" t="n">
        <f aca="false">M42+O42</f>
        <v>0</v>
      </c>
      <c r="Q42" s="103"/>
      <c r="R42" s="100" t="n">
        <f aca="false">O42^2</f>
        <v>0</v>
      </c>
      <c r="S42" s="104"/>
      <c r="T42" s="105" t="n">
        <f aca="false">P42-S42</f>
        <v>0</v>
      </c>
      <c r="X42" s="106"/>
      <c r="AA42" s="100"/>
      <c r="AL42" s="110"/>
    </row>
    <row r="43" s="93" customFormat="true" ht="15" hidden="false" customHeight="true" outlineLevel="0" collapsed="false">
      <c r="A43" s="127" t="s">
        <v>135</v>
      </c>
      <c r="B43" s="127"/>
      <c r="C43" s="80"/>
      <c r="D43" s="79"/>
      <c r="E43" s="79"/>
      <c r="F43" s="111"/>
      <c r="G43" s="111"/>
      <c r="H43" s="111"/>
      <c r="I43" s="83"/>
      <c r="J43" s="83"/>
      <c r="K43" s="83"/>
      <c r="L43" s="84"/>
      <c r="M43" s="84" t="n">
        <f aca="false">SUM(M44:M49)</f>
        <v>0.54</v>
      </c>
      <c r="N43" s="86" t="n">
        <f aca="false">O43/M43</f>
        <v>0.18</v>
      </c>
      <c r="O43" s="85" t="n">
        <f aca="false">SUM(O44:O49)</f>
        <v>0.0972</v>
      </c>
      <c r="P43" s="87" t="n">
        <f aca="false">O43+M43</f>
        <v>0.6372</v>
      </c>
      <c r="Q43" s="88"/>
      <c r="R43" s="84" t="n">
        <f aca="false">SQRT(SUM(R44:R49))</f>
        <v>0.0488990797459421</v>
      </c>
      <c r="S43" s="84" t="n">
        <f aca="false">SUM(S44:S49)</f>
        <v>0</v>
      </c>
      <c r="T43" s="89" t="n">
        <f aca="false">P43-S43</f>
        <v>0.6372</v>
      </c>
      <c r="U43" s="90"/>
      <c r="V43" s="90"/>
      <c r="W43" s="90"/>
      <c r="X43" s="91"/>
      <c r="Y43" s="90"/>
      <c r="Z43" s="90"/>
      <c r="AA43" s="90"/>
      <c r="AB43" s="90"/>
      <c r="AC43" s="90"/>
      <c r="AD43" s="90"/>
      <c r="AE43" s="90"/>
      <c r="AF43" s="90"/>
      <c r="AG43" s="90"/>
      <c r="AH43" s="90"/>
      <c r="AI43" s="90"/>
      <c r="AJ43" s="90"/>
      <c r="AK43" s="90"/>
      <c r="AL43" s="122"/>
      <c r="AM43" s="90"/>
      <c r="AN43" s="90"/>
      <c r="AO43" s="90"/>
    </row>
    <row r="44" s="94" customFormat="true" ht="15" hidden="false" customHeight="true" outlineLevel="1" collapsed="false">
      <c r="C44" s="95"/>
      <c r="D44" s="94" t="s">
        <v>136</v>
      </c>
      <c r="F44" s="108"/>
      <c r="G44" s="108"/>
      <c r="H44" s="108"/>
      <c r="J44" s="109" t="n">
        <v>4</v>
      </c>
      <c r="K44" s="98" t="s">
        <v>42</v>
      </c>
      <c r="L44" s="99" t="n">
        <v>0.03</v>
      </c>
      <c r="M44" s="100" t="n">
        <f aca="false">L44*J44</f>
        <v>0.12</v>
      </c>
      <c r="N44" s="101" t="n">
        <f aca="false">IF(K44="E",0.18,IF(K44="L",0.12,IF(K44="P",0.08,IF(K44="C",0.04,IF(K44="X",0.02,IF(K44="A",0,0))))))</f>
        <v>0.18</v>
      </c>
      <c r="O44" s="100" t="n">
        <f aca="false">M44*N44</f>
        <v>0.0216</v>
      </c>
      <c r="P44" s="102" t="n">
        <f aca="false">M44+O44</f>
        <v>0.1416</v>
      </c>
      <c r="Q44" s="103"/>
      <c r="R44" s="100" t="n">
        <f aca="false">O44^2</f>
        <v>0.00046656</v>
      </c>
      <c r="S44" s="104"/>
      <c r="T44" s="105" t="n">
        <f aca="false">P44-S44</f>
        <v>0.1416</v>
      </c>
      <c r="X44" s="106"/>
      <c r="AA44" s="100"/>
      <c r="AL44" s="110" t="s">
        <v>137</v>
      </c>
    </row>
    <row r="45" s="94" customFormat="true" ht="15" hidden="false" customHeight="true" outlineLevel="1" collapsed="false">
      <c r="C45" s="95"/>
      <c r="D45" s="94" t="s">
        <v>138</v>
      </c>
      <c r="F45" s="108"/>
      <c r="G45" s="108"/>
      <c r="H45" s="108"/>
      <c r="J45" s="109" t="n">
        <v>4</v>
      </c>
      <c r="K45" s="98" t="s">
        <v>42</v>
      </c>
      <c r="L45" s="99" t="n">
        <v>0.03</v>
      </c>
      <c r="M45" s="100" t="n">
        <f aca="false">L45*J45</f>
        <v>0.12</v>
      </c>
      <c r="N45" s="101" t="n">
        <f aca="false">IF(K45="E",0.18,IF(K45="L",0.12,IF(K45="P",0.08,IF(K45="C",0.04,IF(K45="X",0.02,IF(K45="A",0,0))))))</f>
        <v>0.18</v>
      </c>
      <c r="O45" s="100" t="n">
        <f aca="false">M45*N45</f>
        <v>0.0216</v>
      </c>
      <c r="P45" s="102" t="n">
        <f aca="false">M45+O45</f>
        <v>0.1416</v>
      </c>
      <c r="Q45" s="103"/>
      <c r="R45" s="100" t="n">
        <f aca="false">O45^2</f>
        <v>0.00046656</v>
      </c>
      <c r="S45" s="104"/>
      <c r="T45" s="105" t="n">
        <f aca="false">P45-S45</f>
        <v>0.1416</v>
      </c>
      <c r="X45" s="106"/>
      <c r="AA45" s="100"/>
      <c r="AL45" s="110"/>
    </row>
    <row r="46" s="94" customFormat="true" ht="15" hidden="false" customHeight="true" outlineLevel="1" collapsed="false">
      <c r="C46" s="95"/>
      <c r="D46" s="94" t="s">
        <v>139</v>
      </c>
      <c r="F46" s="108"/>
      <c r="G46" s="108"/>
      <c r="H46" s="108"/>
      <c r="J46" s="109" t="n">
        <v>1</v>
      </c>
      <c r="K46" s="98" t="s">
        <v>42</v>
      </c>
      <c r="L46" s="99" t="n">
        <v>0.15</v>
      </c>
      <c r="M46" s="100" t="n">
        <f aca="false">L46*J46</f>
        <v>0.15</v>
      </c>
      <c r="N46" s="101" t="n">
        <f aca="false">IF(K46="E",0.18,IF(K46="L",0.12,IF(K46="P",0.08,IF(K46="C",0.04,IF(K46="X",0.02,IF(K46="A",0,0))))))</f>
        <v>0.18</v>
      </c>
      <c r="O46" s="100" t="n">
        <f aca="false">M46*N46</f>
        <v>0.027</v>
      </c>
      <c r="P46" s="102" t="n">
        <f aca="false">M46+O46</f>
        <v>0.177</v>
      </c>
      <c r="Q46" s="103"/>
      <c r="R46" s="100" t="n">
        <f aca="false">O46^2</f>
        <v>0.000729</v>
      </c>
      <c r="S46" s="104"/>
      <c r="T46" s="105" t="n">
        <f aca="false">P46-S46</f>
        <v>0.177</v>
      </c>
      <c r="X46" s="106"/>
      <c r="AA46" s="100"/>
      <c r="AL46" s="110" t="s">
        <v>140</v>
      </c>
    </row>
    <row r="47" s="94" customFormat="true" ht="15" hidden="false" customHeight="true" outlineLevel="1" collapsed="false">
      <c r="C47" s="95"/>
      <c r="D47" s="94" t="s">
        <v>141</v>
      </c>
      <c r="F47" s="108"/>
      <c r="G47" s="108"/>
      <c r="H47" s="108"/>
      <c r="J47" s="109" t="n">
        <v>1</v>
      </c>
      <c r="K47" s="98" t="s">
        <v>42</v>
      </c>
      <c r="L47" s="99" t="n">
        <v>0.15</v>
      </c>
      <c r="M47" s="100" t="n">
        <f aca="false">L47*J47</f>
        <v>0.15</v>
      </c>
      <c r="N47" s="101" t="n">
        <f aca="false">IF(K47="E",0.18,IF(K47="L",0.12,IF(K47="P",0.08,IF(K47="C",0.04,IF(K47="X",0.02,IF(K47="A",0,0))))))</f>
        <v>0.18</v>
      </c>
      <c r="O47" s="100" t="n">
        <f aca="false">M47*N47</f>
        <v>0.027</v>
      </c>
      <c r="P47" s="102" t="n">
        <f aca="false">M47+O47</f>
        <v>0.177</v>
      </c>
      <c r="Q47" s="103"/>
      <c r="R47" s="100" t="n">
        <f aca="false">O47^2</f>
        <v>0.000729</v>
      </c>
      <c r="S47" s="104"/>
      <c r="T47" s="105" t="n">
        <f aca="false">P47-S47</f>
        <v>0.177</v>
      </c>
      <c r="X47" s="106"/>
      <c r="AA47" s="100"/>
      <c r="AL47" s="110"/>
    </row>
    <row r="48" s="94" customFormat="true" ht="15" hidden="false" customHeight="true" outlineLevel="1" collapsed="false">
      <c r="C48" s="95"/>
      <c r="D48" s="94" t="s">
        <v>142</v>
      </c>
      <c r="F48" s="108"/>
      <c r="G48" s="108"/>
      <c r="H48" s="108"/>
      <c r="J48" s="109" t="n">
        <v>0</v>
      </c>
      <c r="K48" s="98"/>
      <c r="L48" s="99" t="n">
        <v>0</v>
      </c>
      <c r="M48" s="100" t="n">
        <f aca="false">L48*J48</f>
        <v>0</v>
      </c>
      <c r="N48" s="101" t="n">
        <f aca="false">IF(K48="E",0.18,IF(K48="L",0.12,IF(K48="P",0.08,IF(K48="C",0.04,IF(K48="X",0.02,IF(K48="A",0,0))))))</f>
        <v>0</v>
      </c>
      <c r="O48" s="100" t="n">
        <f aca="false">M48*N48</f>
        <v>0</v>
      </c>
      <c r="P48" s="102" t="n">
        <f aca="false">M48+O48</f>
        <v>0</v>
      </c>
      <c r="Q48" s="103"/>
      <c r="R48" s="100" t="n">
        <f aca="false">O48^2</f>
        <v>0</v>
      </c>
      <c r="S48" s="104"/>
      <c r="T48" s="105" t="n">
        <f aca="false">P48-S48</f>
        <v>0</v>
      </c>
      <c r="X48" s="106"/>
      <c r="AA48" s="100"/>
      <c r="AL48" s="110"/>
    </row>
    <row r="49" s="94" customFormat="true" ht="15" hidden="false" customHeight="true" outlineLevel="1" collapsed="false">
      <c r="C49" s="95"/>
      <c r="D49" s="94" t="s">
        <v>5</v>
      </c>
      <c r="F49" s="108"/>
      <c r="G49" s="108"/>
      <c r="H49" s="108"/>
      <c r="J49" s="109"/>
      <c r="K49" s="98"/>
      <c r="L49" s="99"/>
      <c r="M49" s="100" t="n">
        <f aca="false">L49*J49</f>
        <v>0</v>
      </c>
      <c r="N49" s="101" t="n">
        <f aca="false">IF(K49="E",0.18,IF(K49="L",0.12,IF(K49="P",0.08,IF(K49="C",0.04,IF(K49="X",0.02,IF(K49="A",0,0))))))</f>
        <v>0</v>
      </c>
      <c r="O49" s="100" t="n">
        <f aca="false">M49*N49</f>
        <v>0</v>
      </c>
      <c r="P49" s="102" t="n">
        <f aca="false">M49+O49</f>
        <v>0</v>
      </c>
      <c r="Q49" s="103"/>
      <c r="R49" s="100" t="n">
        <f aca="false">O49^2</f>
        <v>0</v>
      </c>
      <c r="S49" s="104"/>
      <c r="T49" s="105" t="n">
        <f aca="false">P49-S49</f>
        <v>0</v>
      </c>
      <c r="X49" s="106"/>
      <c r="AA49" s="100"/>
      <c r="AL49" s="110"/>
    </row>
    <row r="50" s="93" customFormat="true" ht="15" hidden="false" customHeight="true" outlineLevel="0" collapsed="false">
      <c r="A50" s="127" t="s">
        <v>143</v>
      </c>
      <c r="B50" s="127"/>
      <c r="C50" s="80"/>
      <c r="D50" s="79"/>
      <c r="E50" s="79"/>
      <c r="F50" s="111"/>
      <c r="G50" s="111"/>
      <c r="H50" s="111"/>
      <c r="I50" s="83"/>
      <c r="J50" s="83"/>
      <c r="K50" s="83"/>
      <c r="L50" s="84"/>
      <c r="M50" s="84" t="n">
        <f aca="false">SUM(M51:M58)</f>
        <v>0.74</v>
      </c>
      <c r="N50" s="86" t="n">
        <f aca="false">O50/M50</f>
        <v>0.0556756756756757</v>
      </c>
      <c r="O50" s="85" t="n">
        <f aca="false">SUM(O51:O58)</f>
        <v>0.0412</v>
      </c>
      <c r="P50" s="87" t="n">
        <f aca="false">O50+M50</f>
        <v>0.7812</v>
      </c>
      <c r="Q50" s="88"/>
      <c r="R50" s="84" t="n">
        <f aca="false">SQRT(SUM(R51:R58))</f>
        <v>0.0271204719722943</v>
      </c>
      <c r="S50" s="84" t="n">
        <f aca="false">SUM(S51:S58)</f>
        <v>0</v>
      </c>
      <c r="T50" s="89" t="n">
        <f aca="false">P50-S50</f>
        <v>0.7812</v>
      </c>
      <c r="U50" s="90"/>
      <c r="V50" s="90"/>
      <c r="W50" s="90"/>
      <c r="X50" s="91"/>
      <c r="Y50" s="90"/>
      <c r="Z50" s="90"/>
      <c r="AA50" s="90"/>
      <c r="AB50" s="90"/>
      <c r="AC50" s="90"/>
      <c r="AD50" s="90"/>
      <c r="AE50" s="90"/>
      <c r="AF50" s="90"/>
      <c r="AG50" s="90"/>
      <c r="AH50" s="90"/>
      <c r="AI50" s="90"/>
      <c r="AJ50" s="90"/>
      <c r="AK50" s="90"/>
      <c r="AL50" s="122"/>
      <c r="AM50" s="90"/>
      <c r="AN50" s="90"/>
      <c r="AO50" s="90"/>
    </row>
    <row r="51" s="94" customFormat="true" ht="15" hidden="false" customHeight="true" outlineLevel="1" collapsed="false">
      <c r="C51" s="95"/>
      <c r="D51" s="94" t="s">
        <v>144</v>
      </c>
      <c r="F51" s="108"/>
      <c r="G51" s="108"/>
      <c r="H51" s="108"/>
      <c r="J51" s="109" t="n">
        <v>1</v>
      </c>
      <c r="K51" s="98" t="s">
        <v>47</v>
      </c>
      <c r="L51" s="99" t="n">
        <v>0.15</v>
      </c>
      <c r="M51" s="100" t="n">
        <f aca="false">L51*J51</f>
        <v>0.15</v>
      </c>
      <c r="N51" s="101" t="n">
        <f aca="false">IF(K51="E",0.18,IF(K51="L",0.12,IF(K51="P",0.08,IF(K51="C",0.04,IF(K51="X",0.02,IF(K51="A",0,0))))))</f>
        <v>0.08</v>
      </c>
      <c r="O51" s="100" t="n">
        <f aca="false">M51*N51</f>
        <v>0.012</v>
      </c>
      <c r="P51" s="102" t="n">
        <f aca="false">M51+O51</f>
        <v>0.162</v>
      </c>
      <c r="Q51" s="103"/>
      <c r="R51" s="100" t="n">
        <f aca="false">O51^2</f>
        <v>0.000144</v>
      </c>
      <c r="S51" s="104"/>
      <c r="T51" s="105" t="n">
        <f aca="false">P51-S51</f>
        <v>0.162</v>
      </c>
      <c r="X51" s="106"/>
      <c r="AA51" s="100"/>
      <c r="AL51" s="110"/>
    </row>
    <row r="52" s="94" customFormat="true" ht="15" hidden="false" customHeight="true" outlineLevel="1" collapsed="false">
      <c r="C52" s="95"/>
      <c r="D52" s="94" t="s">
        <v>145</v>
      </c>
      <c r="F52" s="108"/>
      <c r="G52" s="108"/>
      <c r="H52" s="108"/>
      <c r="J52" s="109" t="n">
        <v>1</v>
      </c>
      <c r="K52" s="98" t="s">
        <v>47</v>
      </c>
      <c r="L52" s="99" t="n">
        <v>0.3</v>
      </c>
      <c r="M52" s="100" t="n">
        <f aca="false">L52*J52</f>
        <v>0.3</v>
      </c>
      <c r="N52" s="101" t="n">
        <f aca="false">IF(K52="E",0.18,IF(K52="L",0.12,IF(K52="P",0.08,IF(K52="C",0.04,IF(K52="X",0.02,IF(K52="A",0,0))))))</f>
        <v>0.08</v>
      </c>
      <c r="O52" s="100" t="n">
        <f aca="false">M52*N52</f>
        <v>0.024</v>
      </c>
      <c r="P52" s="102" t="n">
        <f aca="false">M52+O52</f>
        <v>0.324</v>
      </c>
      <c r="Q52" s="103"/>
      <c r="R52" s="100" t="n">
        <f aca="false">O52^2</f>
        <v>0.000576</v>
      </c>
      <c r="S52" s="104"/>
      <c r="T52" s="105" t="n">
        <f aca="false">P52-S52</f>
        <v>0.324</v>
      </c>
      <c r="X52" s="106"/>
      <c r="AA52" s="100"/>
      <c r="AL52" s="110"/>
    </row>
    <row r="53" s="94" customFormat="true" ht="15" hidden="false" customHeight="true" outlineLevel="1" collapsed="false">
      <c r="C53" s="95"/>
      <c r="D53" s="94" t="s">
        <v>146</v>
      </c>
      <c r="F53" s="108"/>
      <c r="G53" s="108"/>
      <c r="H53" s="108"/>
      <c r="J53" s="109" t="n">
        <v>1</v>
      </c>
      <c r="K53" s="98" t="s">
        <v>47</v>
      </c>
      <c r="L53" s="99" t="n">
        <v>0.02</v>
      </c>
      <c r="M53" s="100" t="n">
        <f aca="false">L53*J53</f>
        <v>0.02</v>
      </c>
      <c r="N53" s="101" t="n">
        <f aca="false">IF(K53="E",0.18,IF(K53="L",0.12,IF(K53="P",0.08,IF(K53="C",0.04,IF(K53="X",0.02,IF(K53="A",0,0))))))</f>
        <v>0.08</v>
      </c>
      <c r="O53" s="100" t="n">
        <f aca="false">M53*N53</f>
        <v>0.0016</v>
      </c>
      <c r="P53" s="102" t="n">
        <f aca="false">M53+O53</f>
        <v>0.0216</v>
      </c>
      <c r="Q53" s="103"/>
      <c r="R53" s="100" t="n">
        <f aca="false">O53^2</f>
        <v>2.56E-006</v>
      </c>
      <c r="S53" s="104"/>
      <c r="T53" s="105" t="n">
        <f aca="false">P53-S53</f>
        <v>0.0216</v>
      </c>
      <c r="X53" s="106"/>
      <c r="AA53" s="100"/>
      <c r="AL53" s="110"/>
    </row>
    <row r="54" s="94" customFormat="true" ht="15" hidden="false" customHeight="true" outlineLevel="1" collapsed="false">
      <c r="C54" s="95"/>
      <c r="D54" s="94" t="s">
        <v>147</v>
      </c>
      <c r="F54" s="108"/>
      <c r="G54" s="108"/>
      <c r="H54" s="108"/>
      <c r="J54" s="109" t="n">
        <v>1</v>
      </c>
      <c r="K54" s="98"/>
      <c r="L54" s="99" t="n">
        <v>0.25</v>
      </c>
      <c r="M54" s="100" t="n">
        <f aca="false">L54*J54</f>
        <v>0.25</v>
      </c>
      <c r="N54" s="101" t="n">
        <f aca="false">IF(K54="E",0.18,IF(K54="L",0.12,IF(K54="P",0.08,IF(K54="C",0.04,IF(K54="X",0.02,IF(K54="A",0,0))))))</f>
        <v>0</v>
      </c>
      <c r="O54" s="100" t="n">
        <f aca="false">M54*N54</f>
        <v>0</v>
      </c>
      <c r="P54" s="102" t="n">
        <f aca="false">M54+O54</f>
        <v>0.25</v>
      </c>
      <c r="Q54" s="103"/>
      <c r="R54" s="100" t="n">
        <f aca="false">O54^2</f>
        <v>0</v>
      </c>
      <c r="S54" s="104"/>
      <c r="T54" s="105" t="n">
        <f aca="false">P54-S54</f>
        <v>0.25</v>
      </c>
      <c r="X54" s="106"/>
      <c r="AA54" s="100"/>
      <c r="AL54" s="110"/>
    </row>
    <row r="55" s="94" customFormat="true" ht="15" hidden="false" customHeight="true" outlineLevel="1" collapsed="false">
      <c r="C55" s="95"/>
      <c r="D55" s="94" t="s">
        <v>148</v>
      </c>
      <c r="F55" s="108"/>
      <c r="G55" s="108"/>
      <c r="H55" s="108"/>
      <c r="J55" s="109" t="n">
        <v>1</v>
      </c>
      <c r="K55" s="98" t="s">
        <v>42</v>
      </c>
      <c r="L55" s="99" t="n">
        <v>0.02</v>
      </c>
      <c r="M55" s="100" t="n">
        <f aca="false">L55*J55</f>
        <v>0.02</v>
      </c>
      <c r="N55" s="101" t="n">
        <f aca="false">IF(K55="E",0.18,IF(K55="L",0.12,IF(K55="P",0.08,IF(K55="C",0.04,IF(K55="X",0.02,IF(K55="A",0,0))))))</f>
        <v>0.18</v>
      </c>
      <c r="O55" s="100" t="n">
        <f aca="false">M55*N55</f>
        <v>0.0036</v>
      </c>
      <c r="P55" s="102" t="n">
        <f aca="false">M55+O55</f>
        <v>0.0236</v>
      </c>
      <c r="Q55" s="103"/>
      <c r="R55" s="100" t="n">
        <f aca="false">O55^2</f>
        <v>1.296E-005</v>
      </c>
      <c r="S55" s="104"/>
      <c r="T55" s="105" t="n">
        <f aca="false">P55-S55</f>
        <v>0.0236</v>
      </c>
      <c r="X55" s="106"/>
      <c r="AA55" s="100"/>
      <c r="AL55" s="110"/>
    </row>
    <row r="56" s="94" customFormat="true" ht="15" hidden="false" customHeight="true" outlineLevel="1" collapsed="false">
      <c r="C56" s="95"/>
      <c r="D56" s="94" t="s">
        <v>149</v>
      </c>
      <c r="F56" s="108"/>
      <c r="G56" s="108"/>
      <c r="H56" s="108"/>
      <c r="J56" s="109" t="n">
        <v>0</v>
      </c>
      <c r="K56" s="98"/>
      <c r="L56" s="99" t="n">
        <v>0</v>
      </c>
      <c r="M56" s="100" t="n">
        <f aca="false">L56*J56</f>
        <v>0</v>
      </c>
      <c r="N56" s="101" t="n">
        <f aca="false">IF(K56="E",0.18,IF(K56="L",0.12,IF(K56="P",0.08,IF(K56="C",0.04,IF(K56="X",0.02,IF(K56="A",0,0))))))</f>
        <v>0</v>
      </c>
      <c r="O56" s="100" t="n">
        <f aca="false">M56*N56</f>
        <v>0</v>
      </c>
      <c r="P56" s="102" t="n">
        <f aca="false">M56+O56</f>
        <v>0</v>
      </c>
      <c r="Q56" s="103"/>
      <c r="R56" s="100" t="n">
        <f aca="false">O56^2</f>
        <v>0</v>
      </c>
      <c r="S56" s="104"/>
      <c r="T56" s="105" t="n">
        <f aca="false">P56-S56</f>
        <v>0</v>
      </c>
      <c r="X56" s="106"/>
      <c r="AA56" s="100"/>
      <c r="AL56" s="110"/>
    </row>
    <row r="57" s="94" customFormat="true" ht="15" hidden="false" customHeight="true" outlineLevel="1" collapsed="false">
      <c r="C57" s="95"/>
      <c r="D57" s="94" t="s">
        <v>150</v>
      </c>
      <c r="F57" s="108"/>
      <c r="G57" s="108"/>
      <c r="H57" s="108"/>
      <c r="J57" s="109" t="n">
        <v>0</v>
      </c>
      <c r="K57" s="98"/>
      <c r="L57" s="99" t="n">
        <v>0</v>
      </c>
      <c r="M57" s="100" t="n">
        <f aca="false">L57*J57</f>
        <v>0</v>
      </c>
      <c r="N57" s="101" t="n">
        <f aca="false">IF(K57="E",0.18,IF(K57="L",0.12,IF(K57="P",0.08,IF(K57="C",0.04,IF(K57="X",0.02,IF(K57="A",0,0))))))</f>
        <v>0</v>
      </c>
      <c r="O57" s="100" t="n">
        <f aca="false">M57*N57</f>
        <v>0</v>
      </c>
      <c r="P57" s="102" t="n">
        <f aca="false">M57+O57</f>
        <v>0</v>
      </c>
      <c r="Q57" s="103"/>
      <c r="R57" s="100" t="n">
        <f aca="false">O57^2</f>
        <v>0</v>
      </c>
      <c r="S57" s="104"/>
      <c r="T57" s="105" t="n">
        <f aca="false">P57-S57</f>
        <v>0</v>
      </c>
      <c r="X57" s="106"/>
      <c r="AA57" s="100"/>
      <c r="AL57" s="110"/>
    </row>
    <row r="58" s="94" customFormat="true" ht="15" hidden="false" customHeight="true" outlineLevel="1" collapsed="false">
      <c r="C58" s="95"/>
      <c r="F58" s="108"/>
      <c r="G58" s="108"/>
      <c r="H58" s="108"/>
      <c r="J58" s="109"/>
      <c r="K58" s="98"/>
      <c r="L58" s="99"/>
      <c r="M58" s="100" t="n">
        <f aca="false">L58*J58</f>
        <v>0</v>
      </c>
      <c r="N58" s="101" t="n">
        <f aca="false">IF(K58="E",0.18,IF(K58="L",0.12,IF(K58="P",0.08,IF(K58="C",0.04,IF(K58="X",0.02,IF(K58="A",0,0))))))</f>
        <v>0</v>
      </c>
      <c r="O58" s="100" t="n">
        <f aca="false">M58*N58</f>
        <v>0</v>
      </c>
      <c r="P58" s="102" t="n">
        <f aca="false">M58+O58</f>
        <v>0</v>
      </c>
      <c r="Q58" s="103"/>
      <c r="R58" s="100" t="n">
        <f aca="false">O58^2</f>
        <v>0</v>
      </c>
      <c r="S58" s="104"/>
      <c r="T58" s="105" t="n">
        <f aca="false">P58-S58</f>
        <v>0</v>
      </c>
      <c r="X58" s="106"/>
      <c r="AA58" s="100"/>
      <c r="AL58" s="110"/>
    </row>
    <row r="59" s="93" customFormat="true" ht="15" hidden="false" customHeight="true" outlineLevel="0" collapsed="false">
      <c r="A59" s="127" t="s">
        <v>151</v>
      </c>
      <c r="B59" s="127"/>
      <c r="C59" s="80"/>
      <c r="D59" s="79"/>
      <c r="E59" s="79"/>
      <c r="F59" s="111"/>
      <c r="G59" s="111"/>
      <c r="H59" s="111"/>
      <c r="I59" s="83"/>
      <c r="J59" s="83"/>
      <c r="K59" s="83"/>
      <c r="L59" s="84"/>
      <c r="M59" s="84" t="n">
        <f aca="false">SUM(M60:M66)</f>
        <v>1.16</v>
      </c>
      <c r="N59" s="86" t="n">
        <f aca="false">O59/M59</f>
        <v>0.18</v>
      </c>
      <c r="O59" s="85" t="n">
        <f aca="false">SUM(O60:O66)</f>
        <v>0.2088</v>
      </c>
      <c r="P59" s="87" t="n">
        <f aca="false">O59+M59</f>
        <v>1.3688</v>
      </c>
      <c r="Q59" s="88"/>
      <c r="R59" s="84" t="n">
        <f aca="false">SQRT(SUM(R60:R66))</f>
        <v>0.112063553397168</v>
      </c>
      <c r="S59" s="84" t="n">
        <f aca="false">SUM(S60:S66)</f>
        <v>0</v>
      </c>
      <c r="T59" s="89" t="n">
        <f aca="false">P59-S59</f>
        <v>1.3688</v>
      </c>
      <c r="U59" s="90"/>
      <c r="V59" s="90"/>
      <c r="W59" s="90"/>
      <c r="X59" s="91"/>
      <c r="Y59" s="90"/>
      <c r="Z59" s="90"/>
      <c r="AA59" s="90"/>
      <c r="AB59" s="90"/>
      <c r="AC59" s="90"/>
      <c r="AD59" s="90"/>
      <c r="AE59" s="90"/>
      <c r="AF59" s="90"/>
      <c r="AG59" s="90"/>
      <c r="AH59" s="90"/>
      <c r="AI59" s="90"/>
      <c r="AJ59" s="90"/>
      <c r="AK59" s="90"/>
      <c r="AL59" s="122"/>
      <c r="AM59" s="90"/>
      <c r="AN59" s="90"/>
      <c r="AO59" s="90"/>
    </row>
    <row r="60" s="94" customFormat="true" ht="15" hidden="false" customHeight="true" outlineLevel="1" collapsed="false">
      <c r="C60" s="95"/>
      <c r="D60" s="94" t="s">
        <v>152</v>
      </c>
      <c r="F60" s="96"/>
      <c r="G60" s="96"/>
      <c r="H60" s="96"/>
      <c r="J60" s="109" t="n">
        <v>1</v>
      </c>
      <c r="K60" s="98" t="s">
        <v>42</v>
      </c>
      <c r="L60" s="99" t="n">
        <v>0.5</v>
      </c>
      <c r="M60" s="100" t="n">
        <f aca="false">L60*J60</f>
        <v>0.5</v>
      </c>
      <c r="N60" s="101" t="n">
        <f aca="false">IF(K60="E",0.18,IF(K60="L",0.12,IF(K60="P",0.08,IF(K60="C",0.04,IF(K60="X",0.02,IF(K60="A",0,0))))))</f>
        <v>0.18</v>
      </c>
      <c r="O60" s="100" t="n">
        <f aca="false">M60*N60</f>
        <v>0.09</v>
      </c>
      <c r="P60" s="102" t="n">
        <f aca="false">M60+O60</f>
        <v>0.59</v>
      </c>
      <c r="Q60" s="103"/>
      <c r="R60" s="100" t="n">
        <f aca="false">O60^2</f>
        <v>0.0081</v>
      </c>
      <c r="S60" s="104"/>
      <c r="T60" s="105" t="n">
        <f aca="false">P60-S60</f>
        <v>0.59</v>
      </c>
      <c r="X60" s="106"/>
      <c r="AL60" s="110"/>
    </row>
    <row r="61" s="94" customFormat="true" ht="15" hidden="false" customHeight="true" outlineLevel="1" collapsed="false">
      <c r="C61" s="95"/>
      <c r="D61" s="94" t="s">
        <v>153</v>
      </c>
      <c r="F61" s="108"/>
      <c r="G61" s="108"/>
      <c r="H61" s="108"/>
      <c r="J61" s="109" t="n">
        <v>1</v>
      </c>
      <c r="K61" s="98" t="s">
        <v>42</v>
      </c>
      <c r="L61" s="99" t="n">
        <v>0.25</v>
      </c>
      <c r="M61" s="100" t="n">
        <f aca="false">L61*J61</f>
        <v>0.25</v>
      </c>
      <c r="N61" s="101" t="n">
        <f aca="false">IF(K61="E",0.18,IF(K61="L",0.12,IF(K61="P",0.08,IF(K61="C",0.04,IF(K61="X",0.02,IF(K61="A",0,0))))))</f>
        <v>0.18</v>
      </c>
      <c r="O61" s="100" t="n">
        <f aca="false">M61*N61</f>
        <v>0.045</v>
      </c>
      <c r="P61" s="102" t="n">
        <f aca="false">M61+O61</f>
        <v>0.295</v>
      </c>
      <c r="Q61" s="103"/>
      <c r="R61" s="100" t="n">
        <f aca="false">O61^2</f>
        <v>0.002025</v>
      </c>
      <c r="S61" s="104"/>
      <c r="T61" s="105" t="n">
        <f aca="false">P61-S61</f>
        <v>0.295</v>
      </c>
      <c r="X61" s="106"/>
      <c r="AA61" s="100"/>
      <c r="AL61" s="110"/>
    </row>
    <row r="62" s="94" customFormat="true" ht="15" hidden="false" customHeight="true" outlineLevel="1" collapsed="false">
      <c r="C62" s="95"/>
      <c r="D62" s="94" t="s">
        <v>154</v>
      </c>
      <c r="F62" s="108"/>
      <c r="G62" s="108"/>
      <c r="H62" s="108"/>
      <c r="J62" s="109" t="n">
        <v>1</v>
      </c>
      <c r="K62" s="98" t="s">
        <v>42</v>
      </c>
      <c r="L62" s="99" t="n">
        <v>0.25</v>
      </c>
      <c r="M62" s="100" t="n">
        <f aca="false">L62*J62</f>
        <v>0.25</v>
      </c>
      <c r="N62" s="101" t="n">
        <f aca="false">IF(K62="E",0.18,IF(K62="L",0.12,IF(K62="P",0.08,IF(K62="C",0.04,IF(K62="X",0.02,IF(K62="A",0,0))))))</f>
        <v>0.18</v>
      </c>
      <c r="O62" s="100" t="n">
        <f aca="false">M62*N62</f>
        <v>0.045</v>
      </c>
      <c r="P62" s="102" t="n">
        <f aca="false">M62+O62</f>
        <v>0.295</v>
      </c>
      <c r="Q62" s="103"/>
      <c r="R62" s="100" t="n">
        <f aca="false">O62^2</f>
        <v>0.002025</v>
      </c>
      <c r="S62" s="104"/>
      <c r="T62" s="105" t="n">
        <f aca="false">P62-S62</f>
        <v>0.295</v>
      </c>
      <c r="X62" s="106"/>
      <c r="AA62" s="100"/>
      <c r="AL62" s="110"/>
    </row>
    <row r="63" s="94" customFormat="true" ht="15" hidden="false" customHeight="true" outlineLevel="1" collapsed="false">
      <c r="C63" s="95"/>
      <c r="D63" s="94" t="s">
        <v>155</v>
      </c>
      <c r="F63" s="108"/>
      <c r="G63" s="108"/>
      <c r="H63" s="108"/>
      <c r="J63" s="109" t="n">
        <v>1</v>
      </c>
      <c r="K63" s="98" t="s">
        <v>42</v>
      </c>
      <c r="L63" s="99" t="n">
        <v>0.01</v>
      </c>
      <c r="M63" s="100" t="n">
        <f aca="false">L63*J63</f>
        <v>0.01</v>
      </c>
      <c r="N63" s="101" t="n">
        <f aca="false">IF(K63="E",0.18,IF(K63="L",0.12,IF(K63="P",0.08,IF(K63="C",0.04,IF(K63="X",0.02,IF(K63="A",0,0))))))</f>
        <v>0.18</v>
      </c>
      <c r="O63" s="100" t="n">
        <f aca="false">M63*N63</f>
        <v>0.0018</v>
      </c>
      <c r="P63" s="102" t="n">
        <f aca="false">M63+O63</f>
        <v>0.0118</v>
      </c>
      <c r="Q63" s="103"/>
      <c r="R63" s="100" t="n">
        <f aca="false">O63^2</f>
        <v>3.24E-006</v>
      </c>
      <c r="S63" s="104"/>
      <c r="T63" s="105" t="n">
        <f aca="false">P63-S63</f>
        <v>0.0118</v>
      </c>
      <c r="X63" s="106"/>
      <c r="AA63" s="100"/>
      <c r="AL63" s="110"/>
    </row>
    <row r="64" s="94" customFormat="true" ht="15" hidden="false" customHeight="true" outlineLevel="1" collapsed="false">
      <c r="C64" s="95"/>
      <c r="D64" s="94" t="s">
        <v>156</v>
      </c>
      <c r="F64" s="108"/>
      <c r="G64" s="108"/>
      <c r="H64" s="108"/>
      <c r="J64" s="109" t="n">
        <v>2</v>
      </c>
      <c r="K64" s="98" t="s">
        <v>42</v>
      </c>
      <c r="L64" s="99" t="n">
        <v>0.05</v>
      </c>
      <c r="M64" s="100" t="n">
        <f aca="false">L64*J64</f>
        <v>0.1</v>
      </c>
      <c r="N64" s="101" t="n">
        <f aca="false">IF(K64="E",0.18,IF(K64="L",0.12,IF(K64="P",0.08,IF(K64="C",0.04,IF(K64="X",0.02,IF(K64="A",0,0))))))</f>
        <v>0.18</v>
      </c>
      <c r="O64" s="100" t="n">
        <f aca="false">M64*N64</f>
        <v>0.018</v>
      </c>
      <c r="P64" s="102" t="n">
        <f aca="false">M64+O64</f>
        <v>0.118</v>
      </c>
      <c r="Q64" s="103"/>
      <c r="R64" s="100" t="n">
        <f aca="false">O64^2</f>
        <v>0.000324</v>
      </c>
      <c r="S64" s="104"/>
      <c r="T64" s="105" t="n">
        <f aca="false">P64-S64</f>
        <v>0.118</v>
      </c>
      <c r="X64" s="106"/>
      <c r="AA64" s="100"/>
      <c r="AL64" s="110"/>
    </row>
    <row r="65" s="94" customFormat="true" ht="15" hidden="false" customHeight="true" outlineLevel="1" collapsed="false">
      <c r="C65" s="95"/>
      <c r="D65" s="94" t="s">
        <v>157</v>
      </c>
      <c r="F65" s="108"/>
      <c r="G65" s="108"/>
      <c r="H65" s="108"/>
      <c r="J65" s="109" t="n">
        <v>1</v>
      </c>
      <c r="K65" s="98" t="s">
        <v>42</v>
      </c>
      <c r="L65" s="99" t="n">
        <v>0.05</v>
      </c>
      <c r="M65" s="100" t="n">
        <f aca="false">L65*J65</f>
        <v>0.05</v>
      </c>
      <c r="N65" s="101" t="n">
        <f aca="false">IF(K65="E",0.18,IF(K65="L",0.12,IF(K65="P",0.08,IF(K65="C",0.04,IF(K65="X",0.02,IF(K65="A",0,0))))))</f>
        <v>0.18</v>
      </c>
      <c r="O65" s="100" t="n">
        <f aca="false">M65*N65</f>
        <v>0.009</v>
      </c>
      <c r="P65" s="102" t="n">
        <f aca="false">M65+O65</f>
        <v>0.059</v>
      </c>
      <c r="Q65" s="103"/>
      <c r="R65" s="100" t="n">
        <f aca="false">O65^2</f>
        <v>8.1E-005</v>
      </c>
      <c r="S65" s="104"/>
      <c r="T65" s="105" t="n">
        <f aca="false">P65-S65</f>
        <v>0.059</v>
      </c>
      <c r="X65" s="106"/>
      <c r="AA65" s="100"/>
      <c r="AL65" s="110"/>
    </row>
    <row r="66" customFormat="false" ht="15" hidden="false" customHeight="true" outlineLevel="0" collapsed="false">
      <c r="A66" s="0"/>
      <c r="B66" s="0"/>
      <c r="C66" s="128"/>
      <c r="D66" s="0"/>
      <c r="E66" s="0"/>
      <c r="F66" s="129"/>
      <c r="G66" s="129"/>
      <c r="H66" s="129"/>
      <c r="I66" s="0"/>
      <c r="J66" s="109"/>
      <c r="K66" s="98"/>
      <c r="L66" s="99"/>
      <c r="M66" s="100" t="n">
        <f aca="false">L66*J66</f>
        <v>0</v>
      </c>
      <c r="N66" s="101" t="n">
        <f aca="false">IF(K66="E",0.18,IF(K66="L",0.12,IF(K66="P",0.08,IF(K66="C",0.04,IF(K66="X",0.02,IF(K66="A",0,0))))))</f>
        <v>0</v>
      </c>
      <c r="O66" s="100" t="n">
        <f aca="false">M66*N66</f>
        <v>0</v>
      </c>
      <c r="P66" s="102" t="n">
        <f aca="false">M66+O66</f>
        <v>0</v>
      </c>
      <c r="Q66" s="103"/>
      <c r="R66" s="100" t="n">
        <f aca="false">O66^2</f>
        <v>0</v>
      </c>
      <c r="S66" s="104"/>
      <c r="T66" s="105" t="n">
        <f aca="false">P66-S66</f>
        <v>0</v>
      </c>
      <c r="U66" s="0"/>
      <c r="V66" s="0"/>
      <c r="W66" s="0"/>
      <c r="Y66" s="0"/>
      <c r="Z66" s="0"/>
      <c r="AA66" s="100"/>
      <c r="AB66" s="0"/>
      <c r="AC66" s="94"/>
      <c r="AD66" s="94"/>
      <c r="AE66" s="0"/>
      <c r="AF66" s="0"/>
      <c r="AG66" s="0"/>
      <c r="AH66" s="0"/>
      <c r="AI66" s="0"/>
      <c r="AJ66" s="0"/>
      <c r="AK66" s="0"/>
      <c r="AL66" s="13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93" customFormat="true" ht="15" hidden="false" customHeight="true" outlineLevel="0" collapsed="false">
      <c r="A67" s="131" t="s">
        <v>158</v>
      </c>
      <c r="B67" s="131"/>
      <c r="C67" s="132"/>
      <c r="D67" s="133"/>
      <c r="E67" s="133"/>
      <c r="F67" s="134"/>
      <c r="G67" s="134"/>
      <c r="H67" s="134"/>
      <c r="I67" s="135"/>
      <c r="J67" s="135"/>
      <c r="K67" s="135"/>
      <c r="L67" s="136"/>
      <c r="M67" s="136" t="n">
        <f aca="false">M50+M43+M40+M36+M32+M22+M11+M3</f>
        <v>9.985</v>
      </c>
      <c r="N67" s="137" t="n">
        <f aca="false">O67/M67</f>
        <v>0.169283925888833</v>
      </c>
      <c r="O67" s="138" t="n">
        <f aca="false">O50+O43+O40+O36+O32+O22+O11+O3</f>
        <v>1.6903</v>
      </c>
      <c r="P67" s="139" t="n">
        <f aca="false">O67+M67</f>
        <v>11.6753</v>
      </c>
      <c r="Q67" s="140"/>
      <c r="R67" s="136" t="n">
        <f aca="false">R50+R43+R40+R36+R32+R22+R3</f>
        <v>0.964756632409233</v>
      </c>
      <c r="S67" s="136"/>
      <c r="T67" s="141" t="n">
        <f aca="false">P67-S67</f>
        <v>11.6753</v>
      </c>
      <c r="U67" s="142"/>
      <c r="V67" s="142"/>
      <c r="W67" s="142"/>
      <c r="X67" s="143"/>
      <c r="Y67" s="142"/>
      <c r="Z67" s="142"/>
      <c r="AA67" s="142"/>
      <c r="AB67" s="142"/>
      <c r="AC67" s="142"/>
      <c r="AD67" s="142"/>
      <c r="AE67" s="142"/>
      <c r="AF67" s="142"/>
      <c r="AG67" s="142"/>
      <c r="AH67" s="142"/>
      <c r="AI67" s="142"/>
      <c r="AJ67" s="142"/>
      <c r="AK67" s="142"/>
      <c r="AL67" s="144"/>
      <c r="AM67" s="142"/>
      <c r="AN67" s="142"/>
      <c r="AO67" s="142"/>
    </row>
    <row r="68" customFormat="false" ht="15" hidden="false" customHeight="true" outlineLevel="0" collapsed="false">
      <c r="F68" s="145"/>
      <c r="G68" s="145"/>
      <c r="H68" s="145"/>
      <c r="L68" s="35"/>
      <c r="M68" s="35"/>
      <c r="N68" s="35"/>
      <c r="O68" s="35"/>
      <c r="P68" s="35"/>
      <c r="Q68" s="35"/>
      <c r="R68" s="35"/>
      <c r="S68" s="35"/>
      <c r="T68" s="35"/>
    </row>
    <row r="69" customFormat="false" ht="15" hidden="false" customHeight="true" outlineLevel="0" collapsed="false">
      <c r="F69" s="145"/>
      <c r="G69" s="145"/>
      <c r="H69" s="145"/>
      <c r="L69" s="35"/>
      <c r="M69" s="35"/>
      <c r="N69" s="35"/>
      <c r="O69" s="35"/>
      <c r="P69" s="35"/>
      <c r="Q69" s="35"/>
      <c r="R69" s="35"/>
      <c r="S69" s="35"/>
      <c r="T69" s="35"/>
    </row>
    <row r="70" customFormat="false" ht="15" hidden="false" customHeight="true" outlineLevel="0" collapsed="false">
      <c r="F70" s="145"/>
      <c r="G70" s="145"/>
      <c r="H70" s="145"/>
      <c r="L70" s="146" t="s">
        <v>159</v>
      </c>
      <c r="M70" s="146"/>
      <c r="N70" s="146"/>
      <c r="O70" s="146"/>
      <c r="P70" s="146"/>
      <c r="Q70" s="146"/>
      <c r="R70" s="146"/>
      <c r="S70" s="146"/>
      <c r="T70" s="146"/>
    </row>
    <row r="71" customFormat="false" ht="15" hidden="false" customHeight="true" outlineLevel="0" collapsed="false">
      <c r="F71" s="145"/>
      <c r="G71" s="145"/>
      <c r="H71" s="145"/>
      <c r="L71" s="147"/>
      <c r="M71" s="148"/>
      <c r="N71" s="148"/>
      <c r="O71" s="148"/>
      <c r="P71" s="149"/>
      <c r="Q71" s="150"/>
      <c r="R71" s="151" t="s">
        <v>72</v>
      </c>
      <c r="S71" s="152" t="s">
        <v>72</v>
      </c>
      <c r="T71" s="153" t="s">
        <v>160</v>
      </c>
    </row>
    <row r="72" customFormat="false" ht="15" hidden="false" customHeight="true" outlineLevel="0" collapsed="false">
      <c r="F72" s="145"/>
      <c r="G72" s="145"/>
      <c r="H72" s="145"/>
      <c r="L72" s="147"/>
      <c r="M72" s="148"/>
      <c r="N72" s="148"/>
      <c r="O72" s="154"/>
      <c r="P72" s="149"/>
      <c r="Q72" s="150"/>
      <c r="R72" s="151" t="s">
        <v>161</v>
      </c>
      <c r="S72" s="152" t="s">
        <v>162</v>
      </c>
      <c r="T72" s="153" t="s">
        <v>162</v>
      </c>
    </row>
    <row r="73" customFormat="false" ht="15" hidden="false" customHeight="true" outlineLevel="0" collapsed="false">
      <c r="F73" s="145"/>
      <c r="G73" s="145"/>
      <c r="H73" s="145"/>
      <c r="L73" s="155"/>
      <c r="M73" s="156"/>
      <c r="N73" s="157"/>
      <c r="O73" s="156"/>
      <c r="P73" s="158" t="s">
        <v>163</v>
      </c>
      <c r="Q73" s="159"/>
      <c r="R73" s="160" t="n">
        <v>15</v>
      </c>
      <c r="S73" s="161"/>
      <c r="T73" s="162"/>
    </row>
    <row r="74" customFormat="false" ht="15" hidden="false" customHeight="true" outlineLevel="0" collapsed="false">
      <c r="F74" s="145"/>
      <c r="G74" s="145"/>
      <c r="H74" s="145"/>
      <c r="L74" s="147"/>
      <c r="M74" s="148"/>
      <c r="N74" s="163"/>
      <c r="O74" s="164"/>
      <c r="P74" s="165"/>
      <c r="Q74" s="166"/>
      <c r="R74" s="167"/>
      <c r="S74" s="168"/>
      <c r="T74" s="169"/>
    </row>
    <row r="75" customFormat="false" ht="15" hidden="false" customHeight="true" outlineLevel="0" collapsed="false">
      <c r="F75" s="145"/>
      <c r="G75" s="145"/>
      <c r="H75" s="145"/>
      <c r="L75" s="170"/>
      <c r="M75" s="171"/>
      <c r="N75" s="172"/>
      <c r="O75" s="172"/>
      <c r="P75" s="173" t="s">
        <v>164</v>
      </c>
      <c r="Q75" s="174"/>
      <c r="R75" s="175"/>
      <c r="S75" s="176"/>
      <c r="T75" s="177"/>
    </row>
    <row r="76" customFormat="false" ht="15" hidden="false" customHeight="true" outlineLevel="0" collapsed="false">
      <c r="F76" s="145"/>
      <c r="G76" s="145"/>
      <c r="H76" s="145"/>
      <c r="L76" s="178"/>
      <c r="M76" s="179"/>
      <c r="N76" s="180"/>
      <c r="O76" s="179"/>
      <c r="P76" s="181" t="s">
        <v>165</v>
      </c>
      <c r="Q76" s="166"/>
      <c r="R76" s="182" t="n">
        <f aca="false">M67</f>
        <v>9.985</v>
      </c>
      <c r="S76" s="183" t="n">
        <f aca="false">R73-R76</f>
        <v>5.015</v>
      </c>
      <c r="T76" s="184" t="n">
        <f aca="false">S76/R76</f>
        <v>0.502253380070105</v>
      </c>
    </row>
    <row r="77" customFormat="false" ht="15" hidden="false" customHeight="true" outlineLevel="0" collapsed="false">
      <c r="F77" s="145"/>
      <c r="G77" s="145"/>
      <c r="H77" s="145"/>
      <c r="L77" s="178"/>
      <c r="M77" s="179"/>
      <c r="N77" s="180"/>
      <c r="O77" s="179"/>
      <c r="P77" s="181" t="s">
        <v>166</v>
      </c>
      <c r="Q77" s="166"/>
      <c r="R77" s="182" t="n">
        <f aca="false">M67+R67</f>
        <v>10.9497566324092</v>
      </c>
      <c r="S77" s="183" t="n">
        <f aca="false">R73-R77</f>
        <v>4.05024336759077</v>
      </c>
      <c r="T77" s="184" t="n">
        <f aca="false">S77/R77</f>
        <v>0.369893460061277</v>
      </c>
    </row>
    <row r="78" customFormat="false" ht="15" hidden="false" customHeight="true" outlineLevel="0" collapsed="false">
      <c r="F78" s="145"/>
      <c r="G78" s="145"/>
      <c r="H78" s="145"/>
      <c r="L78" s="185"/>
      <c r="M78" s="186"/>
      <c r="N78" s="187"/>
      <c r="O78" s="186"/>
      <c r="P78" s="188" t="s">
        <v>167</v>
      </c>
      <c r="Q78" s="189"/>
      <c r="R78" s="190" t="n">
        <f aca="false">M67+O67</f>
        <v>11.6753</v>
      </c>
      <c r="S78" s="183" t="n">
        <f aca="false">R73-R78</f>
        <v>3.3247</v>
      </c>
      <c r="T78" s="184" t="n">
        <f aca="false">S78/R78</f>
        <v>0.284763560679383</v>
      </c>
    </row>
    <row r="79" customFormat="false" ht="15" hidden="false" customHeight="true" outlineLevel="0" collapsed="false">
      <c r="F79" s="145"/>
      <c r="G79" s="145"/>
      <c r="H79" s="145"/>
      <c r="L79" s="178"/>
      <c r="M79" s="179"/>
      <c r="N79" s="180"/>
      <c r="O79" s="179"/>
      <c r="P79" s="181"/>
      <c r="Q79" s="166"/>
      <c r="R79" s="191"/>
      <c r="S79" s="191"/>
      <c r="T79" s="192"/>
    </row>
    <row r="80" customFormat="false" ht="15" hidden="false" customHeight="true" outlineLevel="0" collapsed="false">
      <c r="F80" s="145"/>
      <c r="G80" s="145"/>
      <c r="H80" s="145"/>
      <c r="L80" s="193"/>
      <c r="M80" s="194"/>
      <c r="N80" s="195"/>
      <c r="O80" s="195"/>
      <c r="P80" s="173" t="s">
        <v>168</v>
      </c>
      <c r="Q80" s="174"/>
      <c r="R80" s="196"/>
      <c r="S80" s="197"/>
      <c r="T80" s="198"/>
    </row>
    <row r="81" customFormat="false" ht="15" hidden="false" customHeight="true" outlineLevel="0" collapsed="false">
      <c r="F81" s="145"/>
      <c r="G81" s="145"/>
      <c r="H81" s="145"/>
      <c r="L81" s="178"/>
      <c r="M81" s="179"/>
      <c r="N81" s="180"/>
      <c r="O81" s="179"/>
      <c r="P81" s="181" t="s">
        <v>165</v>
      </c>
      <c r="Q81" s="166"/>
      <c r="R81" s="199" t="s">
        <v>169</v>
      </c>
      <c r="S81" s="183"/>
      <c r="T81" s="184" t="e">
        <f aca="false">S81/R81</f>
        <v>#VALUE!</v>
      </c>
    </row>
    <row r="82" customFormat="false" ht="15" hidden="false" customHeight="true" outlineLevel="0" collapsed="false">
      <c r="F82" s="145"/>
      <c r="G82" s="145"/>
      <c r="H82" s="145"/>
      <c r="L82" s="178"/>
      <c r="M82" s="179"/>
      <c r="N82" s="180"/>
      <c r="O82" s="179"/>
      <c r="P82" s="181" t="s">
        <v>166</v>
      </c>
      <c r="Q82" s="166"/>
      <c r="R82" s="199" t="s">
        <v>169</v>
      </c>
      <c r="S82" s="183"/>
      <c r="T82" s="184" t="e">
        <f aca="false">S82/R82</f>
        <v>#VALUE!</v>
      </c>
    </row>
    <row r="83" customFormat="false" ht="15" hidden="false" customHeight="true" outlineLevel="0" collapsed="false">
      <c r="F83" s="145"/>
      <c r="G83" s="145"/>
      <c r="H83" s="145"/>
      <c r="L83" s="200"/>
      <c r="M83" s="201"/>
      <c r="N83" s="201"/>
      <c r="O83" s="186"/>
      <c r="P83" s="188" t="s">
        <v>170</v>
      </c>
      <c r="Q83" s="189"/>
      <c r="R83" s="202" t="s">
        <v>169</v>
      </c>
      <c r="S83" s="183"/>
      <c r="T83" s="184" t="e">
        <f aca="false">S83/R83</f>
        <v>#VALUE!</v>
      </c>
    </row>
    <row r="84" customFormat="false" ht="15" hidden="false" customHeight="true" outlineLevel="0" collapsed="false">
      <c r="F84" s="145"/>
      <c r="G84" s="145"/>
      <c r="H84" s="145"/>
      <c r="L84" s="178"/>
      <c r="M84" s="179"/>
      <c r="N84" s="180"/>
      <c r="O84" s="203"/>
      <c r="P84" s="179"/>
      <c r="Q84" s="166"/>
      <c r="R84" s="204"/>
      <c r="S84" s="205"/>
      <c r="T84" s="206"/>
    </row>
    <row r="85" customFormat="false" ht="15" hidden="false" customHeight="true" outlineLevel="0" collapsed="false">
      <c r="F85" s="145"/>
      <c r="G85" s="145"/>
      <c r="H85" s="145"/>
      <c r="L85" s="207"/>
      <c r="M85" s="208"/>
      <c r="N85" s="208"/>
      <c r="O85" s="208"/>
      <c r="P85" s="173" t="s">
        <v>171</v>
      </c>
      <c r="Q85" s="174"/>
      <c r="R85" s="196"/>
      <c r="S85" s="197"/>
      <c r="T85" s="198"/>
    </row>
    <row r="86" customFormat="false" ht="15" hidden="false" customHeight="true" outlineLevel="0" collapsed="false">
      <c r="F86" s="145"/>
      <c r="G86" s="145"/>
      <c r="H86" s="145"/>
      <c r="L86" s="209"/>
      <c r="M86" s="210"/>
      <c r="N86" s="210"/>
      <c r="O86" s="179"/>
      <c r="P86" s="181" t="s">
        <v>165</v>
      </c>
      <c r="Q86" s="166"/>
      <c r="R86" s="211" t="n">
        <f aca="false">M59</f>
        <v>1.16</v>
      </c>
      <c r="S86" s="183"/>
      <c r="T86" s="184" t="n">
        <f aca="false">S86/R86</f>
        <v>0</v>
      </c>
    </row>
    <row r="87" customFormat="false" ht="15" hidden="false" customHeight="true" outlineLevel="0" collapsed="false">
      <c r="F87" s="145"/>
      <c r="G87" s="145"/>
      <c r="H87" s="145"/>
      <c r="L87" s="209"/>
      <c r="M87" s="210"/>
      <c r="N87" s="210"/>
      <c r="O87" s="179"/>
      <c r="P87" s="181" t="s">
        <v>166</v>
      </c>
      <c r="Q87" s="166"/>
      <c r="R87" s="211" t="n">
        <f aca="false">M59+R59</f>
        <v>1.27206355339717</v>
      </c>
      <c r="S87" s="183"/>
      <c r="T87" s="184" t="n">
        <f aca="false">S87/R87</f>
        <v>0</v>
      </c>
    </row>
    <row r="88" customFormat="false" ht="15" hidden="false" customHeight="true" outlineLevel="0" collapsed="false">
      <c r="F88" s="145"/>
      <c r="G88" s="145"/>
      <c r="H88" s="145"/>
      <c r="L88" s="209"/>
      <c r="M88" s="210"/>
      <c r="N88" s="210"/>
      <c r="O88" s="179"/>
      <c r="P88" s="181" t="s">
        <v>170</v>
      </c>
      <c r="Q88" s="166"/>
      <c r="R88" s="212" t="n">
        <f aca="false">M59+O59</f>
        <v>1.3688</v>
      </c>
      <c r="S88" s="183"/>
      <c r="T88" s="184" t="n">
        <f aca="false">S88/R88</f>
        <v>0</v>
      </c>
    </row>
    <row r="89" customFormat="false" ht="15" hidden="false" customHeight="true" outlineLevel="0" collapsed="false">
      <c r="F89" s="145"/>
      <c r="G89" s="145"/>
      <c r="H89" s="145"/>
      <c r="L89" s="213"/>
      <c r="M89" s="203"/>
      <c r="N89" s="214"/>
      <c r="O89" s="203"/>
      <c r="P89" s="203"/>
      <c r="Q89" s="159"/>
      <c r="R89" s="215"/>
      <c r="S89" s="216"/>
      <c r="T89" s="217"/>
    </row>
    <row r="90" customFormat="false" ht="15" hidden="false" customHeight="true" outlineLevel="0" collapsed="false">
      <c r="F90" s="145"/>
      <c r="G90" s="145"/>
      <c r="H90" s="145"/>
      <c r="L90" s="218"/>
      <c r="M90" s="219"/>
      <c r="N90" s="219"/>
      <c r="O90" s="219"/>
      <c r="P90" s="220" t="s">
        <v>172</v>
      </c>
      <c r="Q90" s="221"/>
      <c r="R90" s="222"/>
      <c r="S90" s="223"/>
      <c r="T90" s="224"/>
    </row>
    <row r="91" customFormat="false" ht="15" hidden="false" customHeight="true" outlineLevel="0" collapsed="false">
      <c r="F91" s="145"/>
      <c r="G91" s="145"/>
      <c r="H91" s="145"/>
      <c r="L91" s="209"/>
      <c r="M91" s="210"/>
      <c r="N91" s="210"/>
      <c r="O91" s="179"/>
      <c r="P91" s="181" t="s">
        <v>165</v>
      </c>
      <c r="Q91" s="166"/>
      <c r="R91" s="211" t="n">
        <f aca="false">R76+R86</f>
        <v>11.145</v>
      </c>
      <c r="S91" s="225" t="n">
        <f aca="false">R73-R91</f>
        <v>3.855</v>
      </c>
      <c r="T91" s="226" t="n">
        <f aca="false">S91/R91</f>
        <v>0.345895020188425</v>
      </c>
    </row>
    <row r="92" customFormat="false" ht="15" hidden="false" customHeight="true" outlineLevel="0" collapsed="false">
      <c r="F92" s="145"/>
      <c r="G92" s="145"/>
      <c r="H92" s="145"/>
      <c r="L92" s="209"/>
      <c r="M92" s="210"/>
      <c r="N92" s="210"/>
      <c r="O92" s="179"/>
      <c r="P92" s="181" t="s">
        <v>166</v>
      </c>
      <c r="Q92" s="166"/>
      <c r="R92" s="211" t="n">
        <f aca="false">R77+R87</f>
        <v>12.2218201858064</v>
      </c>
      <c r="S92" s="225" t="n">
        <f aca="false">R73-R92</f>
        <v>2.7781798141936</v>
      </c>
      <c r="T92" s="227" t="n">
        <f aca="false">S92/R92</f>
        <v>0.227313098373022</v>
      </c>
    </row>
    <row r="93" customFormat="false" ht="15" hidden="false" customHeight="true" outlineLevel="0" collapsed="false">
      <c r="F93" s="145"/>
      <c r="G93" s="145"/>
      <c r="H93" s="145"/>
      <c r="L93" s="200"/>
      <c r="M93" s="201"/>
      <c r="N93" s="201"/>
      <c r="O93" s="186"/>
      <c r="P93" s="188" t="s">
        <v>170</v>
      </c>
      <c r="Q93" s="189"/>
      <c r="R93" s="228" t="n">
        <f aca="false">R78+R88</f>
        <v>13.0441</v>
      </c>
      <c r="S93" s="229" t="n">
        <f aca="false">R73-R93</f>
        <v>1.9559</v>
      </c>
      <c r="T93" s="227" t="n">
        <f aca="false">S93/R93</f>
        <v>0.149945185946137</v>
      </c>
    </row>
    <row r="94" customFormat="false" ht="15" hidden="false" customHeight="true" outlineLevel="0" collapsed="false">
      <c r="F94" s="145"/>
      <c r="G94" s="145"/>
      <c r="H94" s="145"/>
      <c r="L94" s="230"/>
      <c r="M94" s="231"/>
      <c r="N94" s="232"/>
      <c r="O94" s="233" t="s">
        <v>173</v>
      </c>
      <c r="P94" s="234"/>
      <c r="Q94" s="235"/>
      <c r="R94" s="236"/>
      <c r="S94" s="236"/>
      <c r="T94" s="237"/>
    </row>
    <row r="95" customFormat="false" ht="15" hidden="false" customHeight="true" outlineLevel="0" collapsed="false">
      <c r="F95" s="145"/>
      <c r="G95" s="145"/>
      <c r="H95" s="145"/>
    </row>
    <row r="96" customFormat="false" ht="15" hidden="false" customHeight="true" outlineLevel="0" collapsed="false">
      <c r="F96" s="145"/>
      <c r="G96" s="145"/>
      <c r="H96" s="145"/>
    </row>
    <row r="97" customFormat="false" ht="15" hidden="false" customHeight="true" outlineLevel="0" collapsed="false">
      <c r="F97" s="145"/>
      <c r="G97" s="145"/>
      <c r="H97" s="145"/>
    </row>
    <row r="98" customFormat="false" ht="15" hidden="false" customHeight="true" outlineLevel="0" collapsed="false">
      <c r="F98" s="145"/>
      <c r="G98" s="145"/>
      <c r="H98" s="145"/>
    </row>
    <row r="99" customFormat="false" ht="15" hidden="false" customHeight="true" outlineLevel="0" collapsed="false">
      <c r="F99" s="145"/>
      <c r="G99" s="145"/>
      <c r="H99" s="145"/>
    </row>
    <row r="100" customFormat="false" ht="15" hidden="false" customHeight="true" outlineLevel="0" collapsed="false">
      <c r="F100" s="145"/>
      <c r="G100" s="145"/>
      <c r="H100" s="145"/>
    </row>
    <row r="101" customFormat="false" ht="15" hidden="false" customHeight="true" outlineLevel="0" collapsed="false">
      <c r="F101" s="145"/>
      <c r="G101" s="145"/>
      <c r="H101" s="145"/>
    </row>
    <row r="102" customFormat="false" ht="15" hidden="false" customHeight="true" outlineLevel="0" collapsed="false">
      <c r="F102" s="145"/>
      <c r="G102" s="145"/>
      <c r="H102" s="145"/>
    </row>
    <row r="103" customFormat="false" ht="15" hidden="false" customHeight="true" outlineLevel="0" collapsed="false">
      <c r="F103" s="145"/>
      <c r="G103" s="145"/>
      <c r="H103" s="145"/>
    </row>
    <row r="104" customFormat="false" ht="15" hidden="false" customHeight="true" outlineLevel="0" collapsed="false">
      <c r="F104" s="145"/>
      <c r="G104" s="145"/>
      <c r="H104" s="145"/>
    </row>
    <row r="105" customFormat="false" ht="15" hidden="false" customHeight="true" outlineLevel="0" collapsed="false">
      <c r="F105" s="145"/>
      <c r="G105" s="145"/>
      <c r="H105" s="145"/>
    </row>
    <row r="106" customFormat="false" ht="15" hidden="false" customHeight="true" outlineLevel="0" collapsed="false">
      <c r="F106" s="145"/>
      <c r="G106" s="145"/>
      <c r="H106" s="145"/>
    </row>
    <row r="107" customFormat="false" ht="15" hidden="false" customHeight="true" outlineLevel="0" collapsed="false">
      <c r="F107" s="145"/>
      <c r="G107" s="145"/>
      <c r="H107" s="145"/>
    </row>
    <row r="108" customFormat="false" ht="15" hidden="false" customHeight="true" outlineLevel="0" collapsed="false">
      <c r="F108" s="145"/>
      <c r="G108" s="145"/>
      <c r="H108" s="145"/>
    </row>
    <row r="109" customFormat="false" ht="15" hidden="false" customHeight="true" outlineLevel="0" collapsed="false">
      <c r="F109" s="145"/>
      <c r="G109" s="145"/>
      <c r="H109" s="145"/>
    </row>
    <row r="110" customFormat="false" ht="15" hidden="false" customHeight="true" outlineLevel="0" collapsed="false">
      <c r="F110" s="145"/>
      <c r="G110" s="145"/>
      <c r="H110" s="145"/>
    </row>
    <row r="111" customFormat="false" ht="15" hidden="false" customHeight="true" outlineLevel="0" collapsed="false">
      <c r="F111" s="145"/>
      <c r="G111" s="145"/>
      <c r="H111" s="145"/>
    </row>
    <row r="112" customFormat="false" ht="15" hidden="false" customHeight="true" outlineLevel="0" collapsed="false">
      <c r="F112" s="145"/>
      <c r="G112" s="145"/>
      <c r="H112" s="145"/>
    </row>
    <row r="113" customFormat="false" ht="15" hidden="false" customHeight="true" outlineLevel="0" collapsed="false">
      <c r="F113" s="145"/>
      <c r="G113" s="145"/>
      <c r="H113" s="145"/>
    </row>
    <row r="114" customFormat="false" ht="15" hidden="false" customHeight="true" outlineLevel="0" collapsed="false">
      <c r="F114" s="145"/>
      <c r="G114" s="145"/>
      <c r="H114" s="145"/>
    </row>
    <row r="115" customFormat="false" ht="15" hidden="false" customHeight="true" outlineLevel="0" collapsed="false">
      <c r="F115" s="145"/>
      <c r="G115" s="145"/>
      <c r="H115" s="145"/>
    </row>
    <row r="116" customFormat="false" ht="15" hidden="false" customHeight="true" outlineLevel="0" collapsed="false">
      <c r="F116" s="145"/>
      <c r="G116" s="145"/>
      <c r="H116" s="145"/>
    </row>
    <row r="117" customFormat="false" ht="15" hidden="false" customHeight="true" outlineLevel="0" collapsed="false">
      <c r="F117" s="145"/>
      <c r="G117" s="145"/>
      <c r="H117" s="145"/>
    </row>
    <row r="118" customFormat="false" ht="15" hidden="false" customHeight="true" outlineLevel="0" collapsed="false">
      <c r="F118" s="145"/>
      <c r="G118" s="145"/>
      <c r="H118" s="145"/>
    </row>
    <row r="119" customFormat="false" ht="15" hidden="false" customHeight="true" outlineLevel="0" collapsed="false">
      <c r="F119" s="145"/>
      <c r="G119" s="145"/>
      <c r="H119" s="145"/>
    </row>
    <row r="120" customFormat="false" ht="15" hidden="false" customHeight="true" outlineLevel="0" collapsed="false">
      <c r="F120" s="145"/>
      <c r="G120" s="145"/>
      <c r="H120" s="145"/>
    </row>
    <row r="121" customFormat="false" ht="15" hidden="false" customHeight="true" outlineLevel="0" collapsed="false">
      <c r="F121" s="145"/>
      <c r="G121" s="145"/>
      <c r="H121" s="145"/>
    </row>
    <row r="122" customFormat="false" ht="15" hidden="false" customHeight="true" outlineLevel="0" collapsed="false">
      <c r="F122" s="145"/>
      <c r="G122" s="145"/>
      <c r="H122" s="145"/>
    </row>
    <row r="123" customFormat="false" ht="15" hidden="false" customHeight="true" outlineLevel="0" collapsed="false">
      <c r="F123" s="145"/>
      <c r="G123" s="145"/>
      <c r="H123" s="145"/>
    </row>
    <row r="124" customFormat="false" ht="15" hidden="false" customHeight="true" outlineLevel="0" collapsed="false">
      <c r="F124" s="145"/>
      <c r="G124" s="145"/>
      <c r="H124" s="145"/>
    </row>
    <row r="125" customFormat="false" ht="15" hidden="false" customHeight="true" outlineLevel="0" collapsed="false">
      <c r="F125" s="145"/>
      <c r="G125" s="145"/>
      <c r="H125" s="145"/>
    </row>
    <row r="126" customFormat="false" ht="15" hidden="false" customHeight="true" outlineLevel="0" collapsed="false">
      <c r="F126" s="145"/>
      <c r="G126" s="145"/>
      <c r="H126" s="145"/>
    </row>
    <row r="127" customFormat="false" ht="15" hidden="false" customHeight="true" outlineLevel="0" collapsed="false">
      <c r="F127" s="145"/>
      <c r="G127" s="145"/>
      <c r="H127" s="145"/>
    </row>
    <row r="128" customFormat="false" ht="15" hidden="false" customHeight="true" outlineLevel="0" collapsed="false">
      <c r="F128" s="145"/>
      <c r="G128" s="145"/>
      <c r="H128" s="145"/>
    </row>
    <row r="129" customFormat="false" ht="15" hidden="false" customHeight="true" outlineLevel="0" collapsed="false">
      <c r="F129" s="145"/>
      <c r="G129" s="145"/>
      <c r="H129" s="145"/>
    </row>
    <row r="130" customFormat="false" ht="15" hidden="false" customHeight="true" outlineLevel="0" collapsed="false">
      <c r="F130" s="145"/>
      <c r="G130" s="145"/>
      <c r="H130" s="145"/>
    </row>
    <row r="131" customFormat="false" ht="15" hidden="false" customHeight="true" outlineLevel="0" collapsed="false">
      <c r="F131" s="145"/>
      <c r="G131" s="145"/>
      <c r="H131" s="145"/>
    </row>
    <row r="132" customFormat="false" ht="15" hidden="false" customHeight="true" outlineLevel="0" collapsed="false">
      <c r="F132" s="145"/>
      <c r="G132" s="145"/>
      <c r="H132" s="145"/>
    </row>
    <row r="133" customFormat="false" ht="15" hidden="false" customHeight="true" outlineLevel="0" collapsed="false">
      <c r="F133" s="145"/>
      <c r="G133" s="145"/>
      <c r="H133" s="145"/>
    </row>
    <row r="134" customFormat="false" ht="15" hidden="false" customHeight="true" outlineLevel="0" collapsed="false">
      <c r="F134" s="145"/>
      <c r="G134" s="145"/>
      <c r="H134" s="145"/>
    </row>
    <row r="135" customFormat="false" ht="15" hidden="false" customHeight="true" outlineLevel="0" collapsed="false">
      <c r="F135" s="145"/>
      <c r="G135" s="145"/>
      <c r="H135" s="145"/>
    </row>
    <row r="136" customFormat="false" ht="15" hidden="false" customHeight="true" outlineLevel="0" collapsed="false">
      <c r="F136" s="145"/>
      <c r="G136" s="145"/>
      <c r="H136" s="145"/>
    </row>
    <row r="137" customFormat="false" ht="15" hidden="false" customHeight="true" outlineLevel="0" collapsed="false">
      <c r="F137" s="145"/>
      <c r="G137" s="145"/>
      <c r="H137" s="145"/>
    </row>
    <row r="138" customFormat="false" ht="15" hidden="false" customHeight="true" outlineLevel="0" collapsed="false">
      <c r="F138" s="145"/>
      <c r="G138" s="145"/>
      <c r="H138" s="145"/>
    </row>
    <row r="139" customFormat="false" ht="15" hidden="false" customHeight="true" outlineLevel="0" collapsed="false">
      <c r="F139" s="145"/>
      <c r="G139" s="145"/>
      <c r="H139" s="145"/>
    </row>
    <row r="140" customFormat="false" ht="15" hidden="false" customHeight="true" outlineLevel="0" collapsed="false">
      <c r="F140" s="145"/>
      <c r="G140" s="145"/>
      <c r="H140" s="145"/>
    </row>
    <row r="141" customFormat="false" ht="15" hidden="false" customHeight="true" outlineLevel="0" collapsed="false">
      <c r="F141" s="145"/>
      <c r="G141" s="145"/>
      <c r="H141" s="145"/>
    </row>
    <row r="142" customFormat="false" ht="15" hidden="false" customHeight="true" outlineLevel="0" collapsed="false">
      <c r="F142" s="145"/>
      <c r="G142" s="145"/>
      <c r="H142" s="145"/>
    </row>
    <row r="143" customFormat="false" ht="15" hidden="false" customHeight="true" outlineLevel="0" collapsed="false">
      <c r="F143" s="145"/>
      <c r="G143" s="145"/>
      <c r="H143" s="145"/>
    </row>
    <row r="144" customFormat="false" ht="15" hidden="false" customHeight="true" outlineLevel="0" collapsed="false">
      <c r="F144" s="145"/>
      <c r="G144" s="145"/>
      <c r="H144" s="145"/>
    </row>
    <row r="145" customFormat="false" ht="15" hidden="false" customHeight="true" outlineLevel="0" collapsed="false">
      <c r="F145" s="145"/>
      <c r="G145" s="145"/>
      <c r="H145" s="145"/>
    </row>
    <row r="146" customFormat="false" ht="15" hidden="false" customHeight="true" outlineLevel="0" collapsed="false">
      <c r="F146" s="145"/>
      <c r="G146" s="145"/>
      <c r="H146" s="145"/>
    </row>
    <row r="147" customFormat="false" ht="15" hidden="false" customHeight="true" outlineLevel="0" collapsed="false">
      <c r="F147" s="145"/>
      <c r="G147" s="145"/>
      <c r="H147" s="145"/>
    </row>
    <row r="148" customFormat="false" ht="15" hidden="false" customHeight="true" outlineLevel="0" collapsed="false">
      <c r="F148" s="145"/>
      <c r="G148" s="145"/>
      <c r="H148" s="145"/>
    </row>
    <row r="149" customFormat="false" ht="15" hidden="false" customHeight="true" outlineLevel="0" collapsed="false">
      <c r="F149" s="145"/>
      <c r="G149" s="145"/>
      <c r="H149" s="145"/>
    </row>
    <row r="150" customFormat="false" ht="15" hidden="false" customHeight="true" outlineLevel="0" collapsed="false">
      <c r="F150" s="145"/>
      <c r="G150" s="145"/>
      <c r="H150" s="145"/>
    </row>
    <row r="151" customFormat="false" ht="15" hidden="false" customHeight="true" outlineLevel="0" collapsed="false">
      <c r="F151" s="145"/>
      <c r="G151" s="145"/>
      <c r="H151" s="145"/>
    </row>
    <row r="152" customFormat="false" ht="15" hidden="false" customHeight="true" outlineLevel="0" collapsed="false">
      <c r="F152" s="145"/>
      <c r="G152" s="145"/>
      <c r="H152" s="145"/>
    </row>
    <row r="153" customFormat="false" ht="15" hidden="false" customHeight="true" outlineLevel="0" collapsed="false">
      <c r="F153" s="145"/>
      <c r="G153" s="145"/>
      <c r="H153" s="145"/>
    </row>
    <row r="154" customFormat="false" ht="15" hidden="false" customHeight="true" outlineLevel="0" collapsed="false">
      <c r="F154" s="145"/>
      <c r="G154" s="145"/>
      <c r="H154" s="145"/>
    </row>
    <row r="155" customFormat="false" ht="15" hidden="false" customHeight="true" outlineLevel="0" collapsed="false">
      <c r="F155" s="145"/>
      <c r="G155" s="145"/>
      <c r="H155" s="145"/>
    </row>
    <row r="156" customFormat="false" ht="15" hidden="false" customHeight="true" outlineLevel="0" collapsed="false">
      <c r="F156" s="145"/>
      <c r="G156" s="145"/>
      <c r="H156" s="145"/>
    </row>
    <row r="157" customFormat="false" ht="15" hidden="false" customHeight="true" outlineLevel="0" collapsed="false">
      <c r="F157" s="145"/>
      <c r="G157" s="145"/>
      <c r="H157" s="145"/>
    </row>
    <row r="158" customFormat="false" ht="15" hidden="false" customHeight="true" outlineLevel="0" collapsed="false">
      <c r="F158" s="145"/>
      <c r="G158" s="145"/>
      <c r="H158" s="145"/>
    </row>
    <row r="159" customFormat="false" ht="15" hidden="false" customHeight="true" outlineLevel="0" collapsed="false">
      <c r="F159" s="145"/>
      <c r="G159" s="145"/>
      <c r="H159" s="145"/>
    </row>
    <row r="160" customFormat="false" ht="15" hidden="false" customHeight="true" outlineLevel="0" collapsed="false">
      <c r="F160" s="145"/>
      <c r="G160" s="145"/>
      <c r="H160" s="145"/>
    </row>
    <row r="161" customFormat="false" ht="15" hidden="false" customHeight="true" outlineLevel="0" collapsed="false">
      <c r="F161" s="145"/>
      <c r="G161" s="145"/>
      <c r="H161" s="145"/>
    </row>
    <row r="162" customFormat="false" ht="15" hidden="false" customHeight="true" outlineLevel="0" collapsed="false">
      <c r="F162" s="145"/>
      <c r="G162" s="145"/>
      <c r="H162" s="145"/>
    </row>
    <row r="163" customFormat="false" ht="15" hidden="false" customHeight="true" outlineLevel="0" collapsed="false">
      <c r="F163" s="145"/>
      <c r="G163" s="145"/>
      <c r="H163" s="145"/>
    </row>
    <row r="164" customFormat="false" ht="15" hidden="false" customHeight="true" outlineLevel="0" collapsed="false">
      <c r="F164" s="145"/>
      <c r="G164" s="145"/>
      <c r="H164" s="145"/>
    </row>
    <row r="165" customFormat="false" ht="15" hidden="false" customHeight="true" outlineLevel="0" collapsed="false">
      <c r="F165" s="145"/>
      <c r="G165" s="145"/>
      <c r="H165" s="145"/>
    </row>
    <row r="166" customFormat="false" ht="15" hidden="false" customHeight="true" outlineLevel="0" collapsed="false">
      <c r="F166" s="145"/>
      <c r="G166" s="145"/>
      <c r="H166" s="145"/>
    </row>
    <row r="167" customFormat="false" ht="15" hidden="false" customHeight="true" outlineLevel="0" collapsed="false">
      <c r="F167" s="145"/>
      <c r="G167" s="145"/>
      <c r="H167" s="145"/>
    </row>
    <row r="168" customFormat="false" ht="15" hidden="false" customHeight="true" outlineLevel="0" collapsed="false">
      <c r="F168" s="145"/>
      <c r="G168" s="145"/>
      <c r="H168" s="145"/>
    </row>
    <row r="169" customFormat="false" ht="15" hidden="false" customHeight="true" outlineLevel="0" collapsed="false">
      <c r="F169" s="145"/>
      <c r="G169" s="145"/>
      <c r="H169" s="145"/>
    </row>
    <row r="170" customFormat="false" ht="15" hidden="false" customHeight="true" outlineLevel="0" collapsed="false">
      <c r="F170" s="145"/>
      <c r="G170" s="145"/>
      <c r="H170" s="145"/>
    </row>
    <row r="171" customFormat="false" ht="15" hidden="false" customHeight="true" outlineLevel="0" collapsed="false">
      <c r="F171" s="145"/>
      <c r="G171" s="145"/>
      <c r="H171" s="145"/>
    </row>
    <row r="172" customFormat="false" ht="15" hidden="false" customHeight="true" outlineLevel="0" collapsed="false">
      <c r="F172" s="145"/>
      <c r="G172" s="145"/>
      <c r="H172" s="145"/>
    </row>
    <row r="173" customFormat="false" ht="15" hidden="false" customHeight="true" outlineLevel="0" collapsed="false">
      <c r="F173" s="145"/>
      <c r="G173" s="145"/>
      <c r="H173" s="145"/>
    </row>
    <row r="174" customFormat="false" ht="15" hidden="false" customHeight="true" outlineLevel="0" collapsed="false">
      <c r="F174" s="145"/>
      <c r="G174" s="145"/>
      <c r="H174" s="145"/>
    </row>
    <row r="175" customFormat="false" ht="15" hidden="false" customHeight="true" outlineLevel="0" collapsed="false">
      <c r="F175" s="145"/>
      <c r="G175" s="145"/>
      <c r="H175" s="145"/>
    </row>
    <row r="176" customFormat="false" ht="15" hidden="false" customHeight="true" outlineLevel="0" collapsed="false">
      <c r="F176" s="145"/>
      <c r="G176" s="145"/>
      <c r="H176" s="145"/>
    </row>
    <row r="177" customFormat="false" ht="15" hidden="false" customHeight="true" outlineLevel="0" collapsed="false">
      <c r="F177" s="145"/>
      <c r="G177" s="145"/>
      <c r="H177" s="145"/>
    </row>
    <row r="178" customFormat="false" ht="15" hidden="false" customHeight="true" outlineLevel="0" collapsed="false">
      <c r="F178" s="145"/>
      <c r="G178" s="145"/>
      <c r="H178" s="145"/>
    </row>
    <row r="179" customFormat="false" ht="15" hidden="false" customHeight="true" outlineLevel="0" collapsed="false">
      <c r="F179" s="145"/>
      <c r="G179" s="145"/>
      <c r="H179" s="145"/>
    </row>
    <row r="180" customFormat="false" ht="15" hidden="false" customHeight="true" outlineLevel="0" collapsed="false">
      <c r="F180" s="145"/>
      <c r="G180" s="145"/>
      <c r="H180" s="145"/>
    </row>
    <row r="181" customFormat="false" ht="15" hidden="false" customHeight="true" outlineLevel="0" collapsed="false">
      <c r="F181" s="145"/>
      <c r="G181" s="145"/>
      <c r="H181" s="145"/>
    </row>
    <row r="182" customFormat="false" ht="15" hidden="false" customHeight="true" outlineLevel="0" collapsed="false">
      <c r="F182" s="145"/>
      <c r="G182" s="145"/>
      <c r="H182" s="145"/>
    </row>
    <row r="183" customFormat="false" ht="15" hidden="false" customHeight="true" outlineLevel="0" collapsed="false">
      <c r="F183" s="145"/>
      <c r="G183" s="145"/>
      <c r="H183" s="145"/>
    </row>
    <row r="184" customFormat="false" ht="15" hidden="false" customHeight="true" outlineLevel="0" collapsed="false">
      <c r="F184" s="145"/>
      <c r="G184" s="145"/>
      <c r="H184" s="145"/>
    </row>
    <row r="185" customFormat="false" ht="15" hidden="false" customHeight="true" outlineLevel="0" collapsed="false">
      <c r="F185" s="145"/>
      <c r="G185" s="145"/>
      <c r="H185" s="145"/>
    </row>
    <row r="186" customFormat="false" ht="15" hidden="false" customHeight="true" outlineLevel="0" collapsed="false">
      <c r="F186" s="145"/>
      <c r="G186" s="145"/>
      <c r="H186" s="145"/>
    </row>
    <row r="187" customFormat="false" ht="15" hidden="false" customHeight="true" outlineLevel="0" collapsed="false">
      <c r="F187" s="145"/>
      <c r="G187" s="145"/>
      <c r="H187" s="145"/>
    </row>
    <row r="188" customFormat="false" ht="15" hidden="false" customHeight="true" outlineLevel="0" collapsed="false">
      <c r="F188" s="145"/>
      <c r="G188" s="145"/>
      <c r="H188" s="145"/>
    </row>
    <row r="189" customFormat="false" ht="15" hidden="false" customHeight="true" outlineLevel="0" collapsed="false">
      <c r="F189" s="145"/>
      <c r="G189" s="145"/>
      <c r="H189" s="145"/>
    </row>
    <row r="190" customFormat="false" ht="15" hidden="false" customHeight="true" outlineLevel="0" collapsed="false">
      <c r="F190" s="145"/>
      <c r="G190" s="145"/>
      <c r="H190" s="145"/>
    </row>
    <row r="191" customFormat="false" ht="15" hidden="false" customHeight="true" outlineLevel="0" collapsed="false">
      <c r="F191" s="145"/>
      <c r="G191" s="145"/>
      <c r="H191" s="145"/>
    </row>
    <row r="192" customFormat="false" ht="15" hidden="false" customHeight="true" outlineLevel="0" collapsed="false">
      <c r="F192" s="145"/>
      <c r="G192" s="145"/>
      <c r="H192" s="145"/>
    </row>
    <row r="193" customFormat="false" ht="15" hidden="false" customHeight="true" outlineLevel="0" collapsed="false">
      <c r="F193" s="145"/>
      <c r="G193" s="145"/>
      <c r="H193" s="145"/>
    </row>
    <row r="194" customFormat="false" ht="15" hidden="false" customHeight="true" outlineLevel="0" collapsed="false">
      <c r="F194" s="145"/>
      <c r="G194" s="145"/>
      <c r="H194" s="145"/>
    </row>
    <row r="195" customFormat="false" ht="15" hidden="false" customHeight="true" outlineLevel="0" collapsed="false">
      <c r="F195" s="145"/>
      <c r="G195" s="145"/>
      <c r="H195" s="145"/>
    </row>
    <row r="196" customFormat="false" ht="15" hidden="false" customHeight="true" outlineLevel="0" collapsed="false">
      <c r="F196" s="145"/>
      <c r="G196" s="145"/>
      <c r="H196" s="145"/>
    </row>
    <row r="197" customFormat="false" ht="15" hidden="false" customHeight="true" outlineLevel="0" collapsed="false">
      <c r="F197" s="145"/>
      <c r="G197" s="145"/>
      <c r="H197" s="145"/>
    </row>
    <row r="198" customFormat="false" ht="15" hidden="false" customHeight="true" outlineLevel="0" collapsed="false">
      <c r="F198" s="145"/>
      <c r="G198" s="145"/>
      <c r="H198" s="145"/>
    </row>
    <row r="199" customFormat="false" ht="15" hidden="false" customHeight="true" outlineLevel="0" collapsed="false">
      <c r="F199" s="145"/>
      <c r="G199" s="145"/>
      <c r="H199" s="145"/>
    </row>
    <row r="200" customFormat="false" ht="15" hidden="false" customHeight="true" outlineLevel="0" collapsed="false">
      <c r="F200" s="145"/>
      <c r="G200" s="145"/>
      <c r="H200" s="145"/>
    </row>
    <row r="201" customFormat="false" ht="15" hidden="false" customHeight="true" outlineLevel="0" collapsed="false">
      <c r="F201" s="145"/>
      <c r="G201" s="145"/>
      <c r="H201" s="145"/>
    </row>
    <row r="202" customFormat="false" ht="15" hidden="false" customHeight="true" outlineLevel="0" collapsed="false">
      <c r="F202" s="145"/>
      <c r="G202" s="145"/>
      <c r="H202" s="145"/>
    </row>
    <row r="203" customFormat="false" ht="15" hidden="false" customHeight="true" outlineLevel="0" collapsed="false">
      <c r="F203" s="145"/>
      <c r="G203" s="145"/>
      <c r="H203" s="145"/>
    </row>
    <row r="204" customFormat="false" ht="15" hidden="false" customHeight="true" outlineLevel="0" collapsed="false">
      <c r="F204" s="145"/>
      <c r="G204" s="145"/>
      <c r="H204" s="145"/>
    </row>
    <row r="205" customFormat="false" ht="15" hidden="false" customHeight="true" outlineLevel="0" collapsed="false">
      <c r="F205" s="145"/>
      <c r="G205" s="145"/>
      <c r="H205" s="145"/>
    </row>
    <row r="206" customFormat="false" ht="15" hidden="false" customHeight="true" outlineLevel="0" collapsed="false">
      <c r="F206" s="145"/>
      <c r="G206" s="145"/>
      <c r="H206" s="145"/>
    </row>
    <row r="207" customFormat="false" ht="15" hidden="false" customHeight="true" outlineLevel="0" collapsed="false">
      <c r="F207" s="145"/>
      <c r="G207" s="145"/>
      <c r="H207" s="145"/>
    </row>
    <row r="208" customFormat="false" ht="15" hidden="false" customHeight="true" outlineLevel="0" collapsed="false">
      <c r="F208" s="145"/>
      <c r="G208" s="145"/>
      <c r="H208" s="145"/>
    </row>
    <row r="209" customFormat="false" ht="15" hidden="false" customHeight="true" outlineLevel="0" collapsed="false">
      <c r="F209" s="145"/>
      <c r="G209" s="145"/>
      <c r="H209" s="145"/>
    </row>
    <row r="210" customFormat="false" ht="15" hidden="false" customHeight="true" outlineLevel="0" collapsed="false">
      <c r="F210" s="145"/>
      <c r="G210" s="145"/>
      <c r="H210" s="145"/>
    </row>
    <row r="211" customFormat="false" ht="15" hidden="false" customHeight="true" outlineLevel="0" collapsed="false">
      <c r="F211" s="145"/>
      <c r="G211" s="145"/>
      <c r="H211" s="145"/>
    </row>
    <row r="212" customFormat="false" ht="15" hidden="false" customHeight="true" outlineLevel="0" collapsed="false">
      <c r="F212" s="145"/>
      <c r="G212" s="145"/>
      <c r="H212" s="145"/>
    </row>
    <row r="213" customFormat="false" ht="15" hidden="false" customHeight="true" outlineLevel="0" collapsed="false">
      <c r="F213" s="145"/>
      <c r="G213" s="145"/>
      <c r="H213" s="145"/>
    </row>
    <row r="214" customFormat="false" ht="15" hidden="false" customHeight="true" outlineLevel="0" collapsed="false">
      <c r="F214" s="145"/>
      <c r="G214" s="145"/>
      <c r="H214" s="145"/>
    </row>
    <row r="215" customFormat="false" ht="15" hidden="false" customHeight="true" outlineLevel="0" collapsed="false">
      <c r="F215" s="145"/>
      <c r="G215" s="145"/>
      <c r="H215" s="145"/>
    </row>
    <row r="216" customFormat="false" ht="15" hidden="false" customHeight="true" outlineLevel="0" collapsed="false">
      <c r="F216" s="145"/>
      <c r="G216" s="145"/>
      <c r="H216" s="145"/>
    </row>
    <row r="217" customFormat="false" ht="15" hidden="false" customHeight="true" outlineLevel="0" collapsed="false">
      <c r="F217" s="145"/>
      <c r="G217" s="145"/>
      <c r="H217" s="145"/>
    </row>
    <row r="218" customFormat="false" ht="15" hidden="false" customHeight="true" outlineLevel="0" collapsed="false">
      <c r="F218" s="145"/>
      <c r="G218" s="145"/>
      <c r="H218" s="145"/>
    </row>
    <row r="219" customFormat="false" ht="15" hidden="false" customHeight="true" outlineLevel="0" collapsed="false">
      <c r="F219" s="145"/>
      <c r="G219" s="145"/>
      <c r="H219" s="145"/>
    </row>
    <row r="220" customFormat="false" ht="15" hidden="false" customHeight="true" outlineLevel="0" collapsed="false">
      <c r="F220" s="145"/>
      <c r="G220" s="145"/>
      <c r="H220" s="145"/>
    </row>
    <row r="221" customFormat="false" ht="15" hidden="false" customHeight="true" outlineLevel="0" collapsed="false">
      <c r="F221" s="145"/>
      <c r="G221" s="145"/>
      <c r="H221" s="145"/>
    </row>
    <row r="222" customFormat="false" ht="15" hidden="false" customHeight="true" outlineLevel="0" collapsed="false">
      <c r="F222" s="145"/>
      <c r="G222" s="145"/>
      <c r="H222" s="145"/>
    </row>
    <row r="223" customFormat="false" ht="15" hidden="false" customHeight="true" outlineLevel="0" collapsed="false">
      <c r="F223" s="145"/>
      <c r="G223" s="145"/>
      <c r="H223" s="145"/>
    </row>
    <row r="224" customFormat="false" ht="15" hidden="false" customHeight="true" outlineLevel="0" collapsed="false">
      <c r="F224" s="145"/>
      <c r="G224" s="145"/>
      <c r="H224" s="145"/>
    </row>
    <row r="225" customFormat="false" ht="15" hidden="false" customHeight="true" outlineLevel="0" collapsed="false">
      <c r="F225" s="145"/>
      <c r="G225" s="145"/>
      <c r="H225" s="145"/>
    </row>
    <row r="226" customFormat="false" ht="15" hidden="false" customHeight="true" outlineLevel="0" collapsed="false">
      <c r="F226" s="145"/>
      <c r="G226" s="145"/>
      <c r="H226" s="145"/>
    </row>
    <row r="227" customFormat="false" ht="15" hidden="false" customHeight="true" outlineLevel="0" collapsed="false">
      <c r="F227" s="145"/>
      <c r="G227" s="145"/>
      <c r="H227" s="145"/>
    </row>
    <row r="228" customFormat="false" ht="15" hidden="false" customHeight="true" outlineLevel="0" collapsed="false">
      <c r="F228" s="145"/>
      <c r="G228" s="145"/>
      <c r="H228" s="145"/>
    </row>
    <row r="229" customFormat="false" ht="15" hidden="false" customHeight="true" outlineLevel="0" collapsed="false">
      <c r="F229" s="145"/>
      <c r="G229" s="145"/>
      <c r="H229" s="145"/>
    </row>
    <row r="230" customFormat="false" ht="15" hidden="false" customHeight="true" outlineLevel="0" collapsed="false">
      <c r="F230" s="145"/>
      <c r="G230" s="145"/>
      <c r="H230" s="145"/>
    </row>
    <row r="231" customFormat="false" ht="15" hidden="false" customHeight="true" outlineLevel="0" collapsed="false">
      <c r="F231" s="145"/>
      <c r="G231" s="145"/>
      <c r="H231" s="145"/>
    </row>
    <row r="232" customFormat="false" ht="15" hidden="false" customHeight="true" outlineLevel="0" collapsed="false">
      <c r="F232" s="145"/>
      <c r="G232" s="145"/>
      <c r="H232" s="145"/>
    </row>
    <row r="233" customFormat="false" ht="15" hidden="false" customHeight="true" outlineLevel="0" collapsed="false">
      <c r="F233" s="145"/>
      <c r="G233" s="145"/>
      <c r="H233" s="145"/>
    </row>
    <row r="234" customFormat="false" ht="15" hidden="false" customHeight="true" outlineLevel="0" collapsed="false">
      <c r="F234" s="145"/>
      <c r="G234" s="145"/>
      <c r="H234" s="145"/>
    </row>
    <row r="235" customFormat="false" ht="15" hidden="false" customHeight="true" outlineLevel="0" collapsed="false">
      <c r="F235" s="145"/>
      <c r="G235" s="145"/>
      <c r="H235" s="145"/>
    </row>
    <row r="236" customFormat="false" ht="15" hidden="false" customHeight="true" outlineLevel="0" collapsed="false">
      <c r="F236" s="145"/>
      <c r="G236" s="145"/>
      <c r="H236" s="145"/>
    </row>
    <row r="237" customFormat="false" ht="15" hidden="false" customHeight="true" outlineLevel="0" collapsed="false">
      <c r="F237" s="145"/>
      <c r="G237" s="145"/>
      <c r="H237" s="145"/>
    </row>
    <row r="238" customFormat="false" ht="15" hidden="false" customHeight="true" outlineLevel="0" collapsed="false">
      <c r="F238" s="145"/>
      <c r="G238" s="145"/>
      <c r="H238" s="145"/>
    </row>
    <row r="239" customFormat="false" ht="15" hidden="false" customHeight="true" outlineLevel="0" collapsed="false">
      <c r="F239" s="145"/>
      <c r="G239" s="145"/>
      <c r="H239" s="145"/>
    </row>
    <row r="240" customFormat="false" ht="15" hidden="false" customHeight="true" outlineLevel="0" collapsed="false">
      <c r="F240" s="145"/>
      <c r="G240" s="145"/>
      <c r="H240" s="145"/>
    </row>
    <row r="241" customFormat="false" ht="15" hidden="false" customHeight="true" outlineLevel="0" collapsed="false">
      <c r="F241" s="145"/>
      <c r="G241" s="145"/>
      <c r="H241" s="145"/>
    </row>
    <row r="242" customFormat="false" ht="15" hidden="false" customHeight="true" outlineLevel="0" collapsed="false">
      <c r="F242" s="145"/>
      <c r="G242" s="145"/>
      <c r="H242" s="145"/>
    </row>
    <row r="243" customFormat="false" ht="15" hidden="false" customHeight="true" outlineLevel="0" collapsed="false">
      <c r="F243" s="145"/>
      <c r="G243" s="145"/>
      <c r="H243" s="145"/>
    </row>
    <row r="244" customFormat="false" ht="15" hidden="false" customHeight="true" outlineLevel="0" collapsed="false">
      <c r="F244" s="145"/>
      <c r="G244" s="145"/>
      <c r="H244" s="145"/>
    </row>
    <row r="245" customFormat="false" ht="15" hidden="false" customHeight="true" outlineLevel="0" collapsed="false">
      <c r="F245" s="145"/>
      <c r="G245" s="145"/>
      <c r="H245" s="145"/>
    </row>
    <row r="246" customFormat="false" ht="15" hidden="false" customHeight="true" outlineLevel="0" collapsed="false">
      <c r="F246" s="145"/>
      <c r="G246" s="145"/>
      <c r="H246" s="145"/>
    </row>
    <row r="247" customFormat="false" ht="15" hidden="false" customHeight="true" outlineLevel="0" collapsed="false">
      <c r="F247" s="145"/>
      <c r="G247" s="145"/>
      <c r="H247" s="145"/>
    </row>
    <row r="248" customFormat="false" ht="15" hidden="false" customHeight="true" outlineLevel="0" collapsed="false">
      <c r="F248" s="145"/>
      <c r="G248" s="145"/>
      <c r="H248" s="145"/>
    </row>
    <row r="249" customFormat="false" ht="15" hidden="false" customHeight="true" outlineLevel="0" collapsed="false">
      <c r="F249" s="145"/>
      <c r="G249" s="145"/>
      <c r="H249" s="145"/>
    </row>
    <row r="250" customFormat="false" ht="15" hidden="false" customHeight="true" outlineLevel="0" collapsed="false">
      <c r="F250" s="145"/>
      <c r="G250" s="145"/>
      <c r="H250" s="145"/>
    </row>
    <row r="251" customFormat="false" ht="15" hidden="false" customHeight="true" outlineLevel="0" collapsed="false">
      <c r="F251" s="145"/>
      <c r="G251" s="145"/>
      <c r="H251" s="145"/>
    </row>
    <row r="252" customFormat="false" ht="15" hidden="false" customHeight="true" outlineLevel="0" collapsed="false">
      <c r="F252" s="145"/>
      <c r="G252" s="145"/>
      <c r="H252" s="145"/>
    </row>
    <row r="253" customFormat="false" ht="15" hidden="false" customHeight="true" outlineLevel="0" collapsed="false">
      <c r="F253" s="145"/>
      <c r="G253" s="145"/>
      <c r="H253" s="145"/>
    </row>
    <row r="254" customFormat="false" ht="15" hidden="false" customHeight="true" outlineLevel="0" collapsed="false">
      <c r="F254" s="145"/>
      <c r="G254" s="145"/>
      <c r="H254" s="145"/>
    </row>
    <row r="255" customFormat="false" ht="15" hidden="false" customHeight="true" outlineLevel="0" collapsed="false">
      <c r="F255" s="145"/>
      <c r="G255" s="145"/>
      <c r="H255" s="145"/>
    </row>
    <row r="256" customFormat="false" ht="15" hidden="false" customHeight="true" outlineLevel="0" collapsed="false">
      <c r="F256" s="145"/>
      <c r="G256" s="145"/>
      <c r="H256" s="145"/>
    </row>
    <row r="257" customFormat="false" ht="15" hidden="false" customHeight="true" outlineLevel="0" collapsed="false">
      <c r="F257" s="145"/>
      <c r="G257" s="145"/>
      <c r="H257" s="145"/>
    </row>
    <row r="258" customFormat="false" ht="15" hidden="false" customHeight="true" outlineLevel="0" collapsed="false">
      <c r="F258" s="145"/>
      <c r="G258" s="145"/>
      <c r="H258" s="145"/>
    </row>
    <row r="259" customFormat="false" ht="15" hidden="false" customHeight="true" outlineLevel="0" collapsed="false">
      <c r="F259" s="145"/>
      <c r="G259" s="145"/>
      <c r="H259" s="145"/>
    </row>
    <row r="260" customFormat="false" ht="15" hidden="false" customHeight="true" outlineLevel="0" collapsed="false">
      <c r="F260" s="145"/>
      <c r="G260" s="145"/>
      <c r="H260" s="145"/>
    </row>
    <row r="261" customFormat="false" ht="15" hidden="false" customHeight="true" outlineLevel="0" collapsed="false">
      <c r="F261" s="145"/>
      <c r="G261" s="145"/>
      <c r="H261" s="145"/>
    </row>
    <row r="262" customFormat="false" ht="15" hidden="false" customHeight="true" outlineLevel="0" collapsed="false">
      <c r="F262" s="145"/>
      <c r="G262" s="145"/>
      <c r="H262" s="145"/>
    </row>
    <row r="263" customFormat="false" ht="15" hidden="false" customHeight="true" outlineLevel="0" collapsed="false">
      <c r="F263" s="145"/>
      <c r="G263" s="145"/>
      <c r="H263" s="145"/>
    </row>
    <row r="264" customFormat="false" ht="15" hidden="false" customHeight="true" outlineLevel="0" collapsed="false">
      <c r="F264" s="145"/>
      <c r="G264" s="145"/>
      <c r="H264" s="145"/>
    </row>
    <row r="265" customFormat="false" ht="15" hidden="false" customHeight="true" outlineLevel="0" collapsed="false">
      <c r="F265" s="145"/>
      <c r="G265" s="145"/>
      <c r="H265" s="145"/>
    </row>
    <row r="266" customFormat="false" ht="15" hidden="false" customHeight="true" outlineLevel="0" collapsed="false">
      <c r="F266" s="145"/>
      <c r="G266" s="145"/>
      <c r="H266" s="145"/>
    </row>
    <row r="267" customFormat="false" ht="15" hidden="false" customHeight="true" outlineLevel="0" collapsed="false">
      <c r="F267" s="145"/>
      <c r="G267" s="145"/>
      <c r="H267" s="145"/>
    </row>
    <row r="268" customFormat="false" ht="15" hidden="false" customHeight="true" outlineLevel="0" collapsed="false">
      <c r="F268" s="145"/>
      <c r="G268" s="145"/>
      <c r="H268" s="145"/>
    </row>
    <row r="269" customFormat="false" ht="15" hidden="false" customHeight="true" outlineLevel="0" collapsed="false">
      <c r="F269" s="145"/>
      <c r="G269" s="145"/>
      <c r="H269" s="145"/>
    </row>
    <row r="270" customFormat="false" ht="15" hidden="false" customHeight="true" outlineLevel="0" collapsed="false">
      <c r="F270" s="145"/>
      <c r="G270" s="145"/>
      <c r="H270" s="145"/>
    </row>
    <row r="271" customFormat="false" ht="15" hidden="false" customHeight="true" outlineLevel="0" collapsed="false">
      <c r="F271" s="145"/>
      <c r="G271" s="145"/>
      <c r="H271" s="145"/>
    </row>
    <row r="272" customFormat="false" ht="15" hidden="false" customHeight="true" outlineLevel="0" collapsed="false">
      <c r="F272" s="145"/>
      <c r="G272" s="145"/>
      <c r="H272" s="145"/>
    </row>
    <row r="273" customFormat="false" ht="15" hidden="false" customHeight="true" outlineLevel="0" collapsed="false">
      <c r="F273" s="145"/>
      <c r="G273" s="145"/>
      <c r="H273" s="145"/>
    </row>
    <row r="274" customFormat="false" ht="15" hidden="false" customHeight="true" outlineLevel="0" collapsed="false">
      <c r="F274" s="145"/>
      <c r="G274" s="145"/>
      <c r="H274" s="145"/>
    </row>
    <row r="275" customFormat="false" ht="15" hidden="false" customHeight="true" outlineLevel="0" collapsed="false">
      <c r="F275" s="145"/>
      <c r="G275" s="145"/>
      <c r="H275" s="145"/>
    </row>
    <row r="276" customFormat="false" ht="15" hidden="false" customHeight="true" outlineLevel="0" collapsed="false">
      <c r="F276" s="145"/>
      <c r="G276" s="145"/>
      <c r="H276" s="145"/>
    </row>
    <row r="277" customFormat="false" ht="15" hidden="false" customHeight="true" outlineLevel="0" collapsed="false">
      <c r="F277" s="145"/>
      <c r="G277" s="145"/>
      <c r="H277" s="145"/>
    </row>
    <row r="278" customFormat="false" ht="15" hidden="false" customHeight="true" outlineLevel="0" collapsed="false">
      <c r="F278" s="145"/>
      <c r="G278" s="145"/>
      <c r="H278" s="145"/>
    </row>
    <row r="279" customFormat="false" ht="15" hidden="false" customHeight="true" outlineLevel="0" collapsed="false">
      <c r="F279" s="145"/>
      <c r="G279" s="145"/>
      <c r="H279" s="145"/>
    </row>
    <row r="280" customFormat="false" ht="15" hidden="false" customHeight="true" outlineLevel="0" collapsed="false">
      <c r="F280" s="145"/>
      <c r="G280" s="145"/>
      <c r="H280" s="145"/>
    </row>
  </sheetData>
  <mergeCells count="1">
    <mergeCell ref="L70:T70"/>
  </mergeCells>
  <printOptions headings="false" gridLines="true" gridLinesSet="true" horizontalCentered="true" verticalCentered="false"/>
  <pageMargins left="0.5" right="0.5" top="1" bottom="1" header="0.5" footer="0.5"/>
  <pageSetup paperSize="9" scale="66" fitToWidth="1" fitToHeight="1" pageOrder="downThenOver" orientation="portrait" blackAndWhite="false" draft="false" cellComments="none" horizontalDpi="300" verticalDpi="300" copies="1"/>
  <headerFooter differentFirst="false" differentOddEven="false">
    <oddHeader>&amp;LCommunications Orbiter&amp;C&amp;"Arial,Bold"&amp;12Mars Microspacecraft Master Equipment List&amp;RRev. A</oddHeader>
    <oddFooter>&amp;L&amp;F Rev. A 2/10/99&amp;CPage &amp;P&amp;RAlliance Spacesystems Inc.</oddFooter>
  </headerFooter>
  <rowBreaks count="1" manualBreakCount="1">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21T23:20:19Z</dcterms:created>
  <dc:creator>Brett Lindenfeld</dc:creator>
  <dc:description/>
  <dc:language>en-US</dc:language>
  <cp:lastModifiedBy> </cp:lastModifiedBy>
  <cp:lastPrinted>1999-02-10T19:03:19Z</cp:lastPrinted>
  <dcterms:modified xsi:type="dcterms:W3CDTF">2012-08-30T23:16:11Z</dcterms:modified>
  <cp:revision>0</cp:revision>
  <dc:subject/>
  <dc:title>Leo 1 USA Master Equipment Lis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